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Доходы 2026" sheetId="1" state="visible" r:id="rId2"/>
    <sheet name="Расходы 2026" sheetId="2" state="visible" r:id="rId3"/>
  </sheets>
  <definedNames>
    <definedName function="false" hidden="false" localSheetId="0" name="_xlnm.Print_Area" vbProcedure="false">'Доходы 2026'!$A$1:$DX$52</definedName>
    <definedName function="false" hidden="false" localSheetId="0" name="_xlnm.Print_Titles" vbProcedure="false">'Доходы 2026'!$A:$A</definedName>
    <definedName function="false" hidden="false" localSheetId="1" name="_xlnm.Print_Titles" vbProcedure="false">'Расходы 2026'!$A:$A,'Расходы 202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7" uniqueCount="279">
  <si>
    <t xml:space="preserve">Дополнительные материалы к проекту </t>
  </si>
  <si>
    <t xml:space="preserve"> закона Новосибирской области </t>
  </si>
  <si>
    <t xml:space="preserve">"Об областном бюджете Новосибирской области  </t>
  </si>
  <si>
    <t xml:space="preserve">на 2026 год и плановый период 2027 и 2028 годов"</t>
  </si>
  <si>
    <t xml:space="preserve">ПРОГНОЗ КОНСОЛИДИРОВАННОГО БЮДЖЕТА НОВОСИБИРСКОЙ ОБЛАСТИ НА 2026 ГОД</t>
  </si>
  <si>
    <t xml:space="preserve">ПРОГНОЗ ДОХОДНОЙ ЧАСТИ КОНСОЛИДИРОВАННОГО БЮДЖЕТА НОВОСИБИРСКОЙ ОБЛАСТИ НА 2026 ГОД</t>
  </si>
  <si>
    <t xml:space="preserve">тыс.руб.</t>
  </si>
  <si>
    <t xml:space="preserve">НАЛОГОВЫЕ И НЕНАЛОГОВЫЕ ДОХОДЫ</t>
  </si>
  <si>
    <t xml:space="preserve">БЕЗВОЗМЕЗДНЫЕ ПЕРЕЧИСЛЕНИЯ</t>
  </si>
  <si>
    <t xml:space="preserve">ВСЕГО ДОХОДОВ</t>
  </si>
  <si>
    <t xml:space="preserve">НАЛОГИ НА ПРИБЫЛЬ, ДОХОДЫ</t>
  </si>
  <si>
    <t xml:space="preserve">НАЛОГИ НА ТОВАРЫ (РАБОТЫ, УСЛУГИ), РЕАЛИЗУЕМЫЕ НА ТЕРРИТОРИИ РОССИЙСКОЙ ФЕДЕРАЦИИ</t>
  </si>
  <si>
    <t xml:space="preserve">НАЛОГИ НА СОВОКУПНЫЙ ДОХОД</t>
  </si>
  <si>
    <t xml:space="preserve">НАЛОГИ НА ИМУЩЕСТВО</t>
  </si>
  <si>
    <t xml:space="preserve">НАЛОГИ, СБОРЫ И РЕГУЛЯРНЫЕ ПЛАТЕЖИ ЗА ПОЛЬЗОВАНИЕ ПРИРОДНЫМИ РЕСУРСАМИ</t>
  </si>
  <si>
    <t xml:space="preserve">ГОСУДАРСТВЕННАЯ ПОШЛИНА</t>
  </si>
  <si>
    <t xml:space="preserve">ЗАДОЛЖЕННОСТЬ И ПЕРЕРАСЧЕТЫ ПО ОТМЕНЕННЫМ НАЛОГАМ, СБОРАМ И ИНЫМ ОБЯЗАТЕЛЬНЫМ ПЛАТЕЖАМ</t>
  </si>
  <si>
    <t xml:space="preserve">ДОХОДЫ ОТ ИСПОЛЬЗОВАНИЯ ИМУЩЕСТВА, НАХОДЯЩЕГОСЯ В ГОСУДАРСТВЕННОЙ И МУНИЦИПАЛЬНОЙ СОБСТВЕННОСТИ</t>
  </si>
  <si>
    <t xml:space="preserve">ПЛАТЕЖИ ПРИ ПОЛЬЗОВАНИИ ПРИРОДНЫМИ РЕСУРСАМИ</t>
  </si>
  <si>
    <t xml:space="preserve">ДОХОДЫ ОТ ОКАЗАНИЯ ПЛАТНЫХ УСЛУГ (РАБОТ) И КОМПЕНСАЦИИ ЗАТРАТ ГОСУДАРСТВА</t>
  </si>
  <si>
    <t xml:space="preserve">ДОХОДЫ ОТ ПРОДАЖИ МАТЕРИАЛЬНЫХ И НЕМАТЕРИАЛЬНЫХ АКТИВОВ</t>
  </si>
  <si>
    <t xml:space="preserve">АДМИНИСТРАТИВНЫЕ ПЛАТЕЖИ И СБОРЫ</t>
  </si>
  <si>
    <t xml:space="preserve">ШТРАФЫ, САНКЦИИ, ВОЗМЕЩЕНИЕ УЩЕРБА</t>
  </si>
  <si>
    <t xml:space="preserve">ПРОЧИЕ НЕНАЛОГОВЫЕ ДОХОДЫ</t>
  </si>
  <si>
    <t xml:space="preserve">Дотации бюджетам субъектов Российской Федерации и муниципальных образований</t>
  </si>
  <si>
    <t xml:space="preserve">Субсидии бюджетам субъектов Российской Федерации и муниципальных образований (межбюджетные субсидии)</t>
  </si>
  <si>
    <t xml:space="preserve">Субвенции бюджетам субъектов Российской Федерации и муниципальных образований</t>
  </si>
  <si>
    <t xml:space="preserve">Иные межбюджетные трансферты</t>
  </si>
  <si>
    <t xml:space="preserve">Безвозмездные поступления от государственных (муниципальных) организаций в бюджеты субъектов Российской Федерации</t>
  </si>
  <si>
    <t xml:space="preserve">Безвозмездные поступления от негосударственных организаций</t>
  </si>
  <si>
    <t xml:space="preserve">Налог на прибыль организаций</t>
  </si>
  <si>
    <t xml:space="preserve">Налог на доходы физических лиц</t>
  </si>
  <si>
    <t xml:space="preserve">Акцизы по подакцизным товарам (продукции), производимым на территории Российской Федерации</t>
  </si>
  <si>
    <t xml:space="preserve">Туристический налог</t>
  </si>
  <si>
    <t xml:space="preserve">Налог, взимаемый в связи с применением упрощенной системы налогообложения</t>
  </si>
  <si>
    <t xml:space="preserve">Единый сельскохозяйственный налог</t>
  </si>
  <si>
    <t xml:space="preserve">Налог, взимаемый в связи с применением патентной системы налогообложения</t>
  </si>
  <si>
    <t xml:space="preserve">Налог на профессиональный доход</t>
  </si>
  <si>
    <t xml:space="preserve">Налог, взимаемый в связи с применением автоматизированной упрощенной системы налогообложения </t>
  </si>
  <si>
    <t xml:space="preserve">Налог на имущество физических лиц</t>
  </si>
  <si>
    <t xml:space="preserve">Налог на имущество организаций</t>
  </si>
  <si>
    <t xml:space="preserve">Транспортный налог</t>
  </si>
  <si>
    <t xml:space="preserve">Налог на игорный бизнес</t>
  </si>
  <si>
    <t xml:space="preserve">Земельный налог</t>
  </si>
  <si>
    <t xml:space="preserve">Налог на добычу полезных ископаемых</t>
  </si>
  <si>
    <t xml:space="preserve">Сборы за пользование объектами животного мира и за пользование объектами водных биологических ресурсов</t>
  </si>
  <si>
    <t xml:space="preserve">Земельный налог (по обязательствам, возникшим до 1 января 2006 года)</t>
  </si>
  <si>
    <t xml:space="preserve">Конс.бюджет субъекта</t>
  </si>
  <si>
    <t xml:space="preserve">Бюджет ГО</t>
  </si>
  <si>
    <t xml:space="preserve">Бюджет мун. округа</t>
  </si>
  <si>
    <t xml:space="preserve">Бюджет района</t>
  </si>
  <si>
    <t xml:space="preserve">Бюджет поселения</t>
  </si>
  <si>
    <t xml:space="preserve">Баганский район</t>
  </si>
  <si>
    <t xml:space="preserve">Барабинский район</t>
  </si>
  <si>
    <t xml:space="preserve">Болотнинский район</t>
  </si>
  <si>
    <t xml:space="preserve">Здвинский район</t>
  </si>
  <si>
    <t xml:space="preserve">Искитимский район</t>
  </si>
  <si>
    <t xml:space="preserve">Каргатский район</t>
  </si>
  <si>
    <t xml:space="preserve">Колыванский район</t>
  </si>
  <si>
    <t xml:space="preserve">Коченевский район</t>
  </si>
  <si>
    <t xml:space="preserve">Кочковский район</t>
  </si>
  <si>
    <t xml:space="preserve">Краснозерский район</t>
  </si>
  <si>
    <t xml:space="preserve">Куйбышевский район</t>
  </si>
  <si>
    <t xml:space="preserve">Купинский район</t>
  </si>
  <si>
    <t xml:space="preserve">Кыштовский район</t>
  </si>
  <si>
    <t xml:space="preserve">Мошковский район</t>
  </si>
  <si>
    <t xml:space="preserve">Новосибирский район</t>
  </si>
  <si>
    <t xml:space="preserve">Ордынский район</t>
  </si>
  <si>
    <t xml:space="preserve">Тогучинский район</t>
  </si>
  <si>
    <t xml:space="preserve">Усть-Таркский район</t>
  </si>
  <si>
    <t xml:space="preserve">Черепановский район</t>
  </si>
  <si>
    <t xml:space="preserve">Чистоозерный район</t>
  </si>
  <si>
    <t xml:space="preserve">Чулымский район</t>
  </si>
  <si>
    <t xml:space="preserve">Венгеровский муниципальный округ</t>
  </si>
  <si>
    <t xml:space="preserve">Доволенский муниципальный округ</t>
  </si>
  <si>
    <t xml:space="preserve">Карасукский муниципальный округ</t>
  </si>
  <si>
    <t xml:space="preserve">Маслянинский муниципальный округ</t>
  </si>
  <si>
    <t xml:space="preserve">Северный муниципальный округ</t>
  </si>
  <si>
    <t xml:space="preserve">Сузунский муниципальный округ</t>
  </si>
  <si>
    <t xml:space="preserve">Татарский муниципальный округ</t>
  </si>
  <si>
    <t xml:space="preserve">Убинский муниципальный округ</t>
  </si>
  <si>
    <t xml:space="preserve">Чановский муниципальный округ</t>
  </si>
  <si>
    <t xml:space="preserve">г. Бердск</t>
  </si>
  <si>
    <t xml:space="preserve">г. Искитим</t>
  </si>
  <si>
    <t xml:space="preserve">р.п. Кольцово</t>
  </si>
  <si>
    <t xml:space="preserve">г. Обь</t>
  </si>
  <si>
    <t xml:space="preserve">г. Новосибирск</t>
  </si>
  <si>
    <t xml:space="preserve">Областной бюджет</t>
  </si>
  <si>
    <t xml:space="preserve">Общие итоги</t>
  </si>
  <si>
    <t xml:space="preserve">ПРОГНОЗ РАСХОДНОЙ ЧАСТИ КОНСОЛИДИРОВАННОГО БЮДЖЕТА НОВОСИБИРСКОЙ ОБЛАСТИ НА 2026 ГОД</t>
  </si>
  <si>
    <t xml:space="preserve">Наименование муниципальных образований</t>
  </si>
  <si>
    <t xml:space="preserve">ВСЕГО РАСХОДОВ</t>
  </si>
  <si>
    <t xml:space="preserve">ИТОГО РАСХОДОВ ПО СОБСТВЕННЫМ ПОЛНОМОЧИЯМ </t>
  </si>
  <si>
    <t xml:space="preserve">Общегосударственные вопросы</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Ф, высших исполнительных органов государственной власти субъетов РФ,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Обеспечение проведения выборов и референдумов</t>
  </si>
  <si>
    <t xml:space="preserve">Фундаментальные исследования</t>
  </si>
  <si>
    <t xml:space="preserve">Резервные фонды</t>
  </si>
  <si>
    <t xml:space="preserve">Другие общегосударственные вопросы</t>
  </si>
  <si>
    <t xml:space="preserve">Национальная оборона</t>
  </si>
  <si>
    <t xml:space="preserve">Мобилизационная и вневойсковая подготовка</t>
  </si>
  <si>
    <t xml:space="preserve">Мобилизационная подготовка экономики</t>
  </si>
  <si>
    <t xml:space="preserve">Национальная безопасность и правоохранительная деятельность</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Миграционная политика</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Общеэкономические вопросы</t>
  </si>
  <si>
    <t xml:space="preserve">Топливно-энергетический комплекс</t>
  </si>
  <si>
    <t xml:space="preserve">Сельское хозяйство и рыболовство</t>
  </si>
  <si>
    <t xml:space="preserve">Водное хозяйство</t>
  </si>
  <si>
    <t xml:space="preserve">Лесное хозяйство</t>
  </si>
  <si>
    <t xml:space="preserve">Транспорт</t>
  </si>
  <si>
    <t xml:space="preserve">Дорожное хозяйство (дорожные фонды)</t>
  </si>
  <si>
    <t xml:space="preserve">Связь и информатика</t>
  </si>
  <si>
    <t xml:space="preserve">Прикладные научные исследования в области национальной экономики</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Прикладные научные исследования в области жилищно-коммунального хозяйства</t>
  </si>
  <si>
    <t xml:space="preserve">Другие вопросы в области жилищно-коммунального хозяйства</t>
  </si>
  <si>
    <t xml:space="preserve">Охрана окружающей среды</t>
  </si>
  <si>
    <t xml:space="preserve">Сбор, удаление отходов и очистка сточных вод</t>
  </si>
  <si>
    <t xml:space="preserve">Охрана объектов растительного и животного мира и среды их обитания</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Среднее профессиональное образование</t>
  </si>
  <si>
    <t xml:space="preserve">Профессиональная подготовка, переподготовка и повышение квалификации</t>
  </si>
  <si>
    <t xml:space="preserve">Высшее образование</t>
  </si>
  <si>
    <t xml:space="preserve">Молодежная политика </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Здравоохранение</t>
  </si>
  <si>
    <t xml:space="preserve">Стационарная медицинская помощь</t>
  </si>
  <si>
    <t xml:space="preserve">Амбулаторная помощь</t>
  </si>
  <si>
    <t xml:space="preserve">Медицинская помощь в дневных стационарах всех типов</t>
  </si>
  <si>
    <t xml:space="preserve">Скорая медицинская помощь</t>
  </si>
  <si>
    <t xml:space="preserve">Санаторно-оздоровительная помощь</t>
  </si>
  <si>
    <t xml:space="preserve">Заготовка, переработка, хранение и обеспечение безопасности донорской крови и ее компонентов</t>
  </si>
  <si>
    <t xml:space="preserve">Санитарно-эпидемиологическое благополучее</t>
  </si>
  <si>
    <t xml:space="preserve">Прикладные научные исследования в области здравоохранения</t>
  </si>
  <si>
    <t xml:space="preserve">Другие вопросы в области здравоохранения</t>
  </si>
  <si>
    <t xml:space="preserve">Социальная политика</t>
  </si>
  <si>
    <t xml:space="preserve">Пенсионное обеспечение</t>
  </si>
  <si>
    <t xml:space="preserve">Социальное обслуживание населения</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Физическая культура и спорт</t>
  </si>
  <si>
    <t xml:space="preserve">Физическая культура</t>
  </si>
  <si>
    <t xml:space="preserve">Массовый спорт</t>
  </si>
  <si>
    <t xml:space="preserve">Спорт высших достижений</t>
  </si>
  <si>
    <t xml:space="preserve">Другие вопросы в области физической культуры и спорта</t>
  </si>
  <si>
    <t xml:space="preserve">Средства массовой информации</t>
  </si>
  <si>
    <t xml:space="preserve">Телевидение и радиовещание</t>
  </si>
  <si>
    <t xml:space="preserve">Периодическая печать и издательства</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ежбюджетные трансферты общего характера</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ИТОГО РАСХОДОВ ЗА СЧЕТ МЕЖБЮДЖЕТНЫХ ТРАНСФЕРТОВ</t>
  </si>
  <si>
    <t xml:space="preserve">РАСПРЕДЕЛЕНИЕ ДОТАЦИЙ ИЗ ОБЛАСТНОГО БЮДЖЕТА НА ВЫРАВНИВАНИЕ БЮДЖЕТНОЙ ОБЕСПЕЧЕННОСТИ МУНИЦИПАЛЬНЫХ РАЙОНОВ (МУНИЦИПАЛЬНЫХ ОКРУГОВ, ГОРОДСКИХ ОКРУГОВ) НОВОСИБИРСКОЙ ОБЛАСТИ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расчету и предоставлению дотаций бюджетам поселений на выравнивание бюджетной обеспеченности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решению вопросов в сфере административных правонарушений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сбору информации от поселений, входящих в муниципальный район, необходимой для ведения регистра муниципальных нормативных правовых актов Новосибирской области,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созданию и осуществлению деятельности комиссий по делам несовершеннолетних и защите их прав на территории муниципальных образований Новосибирской области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существлению уведомительной регистрации коллективных договоров, территориальных соглашений и территориальных отраслевых (межотраслевых) соглашений, изменений и дополнений к ним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рганизации и осуществлению деятельности по опеке и попечительству, социальной поддержке детей-сирот и детей, оставшихся без попечения родителей, на 2026 год и плановый период 2027 и 2028 годов</t>
  </si>
  <si>
    <t xml:space="preserve">Распределение субвенций на реализацию основных общеобразовательных программ в муниципальных общеобразовательных организациях на 2026 год и плановый период 2027 и 2028 годов</t>
  </si>
  <si>
    <t xml:space="preserve">Распределение субвенций на реализацию основных общеобразовательных программ дошкольного образования в муниципальных образовательных организациях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рганизации получения образования обучающимися с ограниченными возможностями здоровья в отдельных общеобразовательных организациях, осуществляющих образовательную деятельность по адаптированным основным общеобразовательным программам, для глухих, слабослышащих, позднооглохших, слепых, слабовидящих, с тяжелыми нарушениями речи, с нарушениями опорно-двигательного аппарата, с задержкой психического развития, с умственной отсталостью, с расстройствами аутистического спектра, со сложными дефектами и других обучающихся с ограниченными возможностями здоровья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в сфере социальной поддержки отдельных категорий обучающихся муниципальных дошкольных образовательных организаций, муниципальных общеобразовательных организаций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беспечению социального обслуживания отдельных категорий граждан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беспечению жилыми помещениями детей-сирот и детей, оставшихся без попечения родителей, лиц из их числа по договорам найма специализированных жилых помещений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рганизации мероприятий при осуществлении деятельности по обращению с животными без владельцев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существлению строительства жилых помещений для предоставления гражданам, указанным в статье 8 Федерального закона от 21 декабря 1996 года № 159-ФЗ "О дополнительных гарантиях по социальной поддержке детей-сирот и детей, оставшихся без попечения родителей",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возмещению специализированной службе по вопросам похоронного дела стоимости услуг, предоставляемых согласно гарантированному перечню услуг по погребению, если умерший не подлежал обязательному социальному страхованию на случай временной нетрудоспособности и в связи с материнством на день смерти и не являлся пенсионером, в случае рождения мертвого ребенка по истечении 154 дней беременности, а также умерших, личность которых не установлена органами внутренних дел,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организации и осуществлению мероприятий по оказанию помощи лицам, находящимся в состоянии алкогольного, наркотического или иного токсического опьянения, включая создание специализированных организаций для оказания помощи указанным лицам,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установлению регулируемых тарифов на перевозки пассажиров и багажа автомобильным транспортом и городским наземным электрическим транспортом по муниципальным маршрутам регулярных перевозок на 2026 год и плановый период 2027 и 2028 годов</t>
  </si>
  <si>
    <t xml:space="preserve">Распределение субвенций на осуществление государственных полномочий по составлению (изменению) списков кандидатов в присяжные заседатели федеральных судов общей юрисдикции в Российской Федерации на 2026 год и плановый период 2027 и 2028 годов</t>
  </si>
  <si>
    <t xml:space="preserve">Распределение субвенций на осуществление отдельных государственных полномочий по обеспечению жильем отдельных категорий граждан, предусмотренных Федеральным законом от 24 ноября 1995 года № 181-ФЗ "О социальной защите инвалидов в Российской Федерации", на 2026 год и плановый период 2027 и 2028 годов</t>
  </si>
  <si>
    <t xml:space="preserve">Распределение субвенций на осуществление отдельных государственных полномочий по обеспечению жильем отдельных категорий граждан, установленных Федеральным законом от 12 января 1995 года № 5-ФЗ "О ветеранах",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предоставлению единовременной денежной выплаты на обеспечение условий доступности для инвалида жилого помещения на 2026 год и плановый период 2027 и 2028 годов</t>
  </si>
  <si>
    <t xml:space="preserve">Распределение субвенций на осуществление полномочий по первичному воинскому учету органами местного самоуправления поселений, муниципальных и городских округов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предоставлению гражданам, имеющим трех и более детей, в том числе принятых под опеку (попечительство), пасынков и падчериц, единовременной денежной выплаты взамен земельных участков для индивидуального жилищного строительства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предоставлению отдельным категориям граждан единовременной денежной выплаты взамен земельных участков для индивидуального жилищного строительства на 2026 год и плановый период 2027 и 2028 годов</t>
  </si>
  <si>
    <t xml:space="preserve">Распределение субвенций на обеспечение жильем нуждающихся в улучшении жилищных условий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 на 2026 год и плановый период 2027 и 2028 годов</t>
  </si>
  <si>
    <t xml:space="preserve">Распределение субвенций на осуществление отдельных государственных полномочий Новосибирской области по предоставлению отдельным категориям граждан единовременной выплаты на приобретение в собственность жилого помещения на 2026 год</t>
  </si>
  <si>
    <t xml:space="preserve">Распределение субсидий на организацию мероприятий по отдыху и оздоровлению детей, находящихся в трудной жизненной ситуации, направляемых администрациями муниципальных образований Новосибирской области в организации отдыха детей и их оздоровления независимо от их организационно-правовых форм и форм собственности, государственной программы Новосибирской области "Социальная поддержка в Новосибирской области" на 2026 год и плановый период 2027 и 2028 годов</t>
  </si>
  <si>
    <t xml:space="preserve">Распределение субсидий на обеспечение мероприятий по переселению граждан из аварийного жилищного фонда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реализацию мероприятий по закупке и монтажу оборудования для создания "умных" спортивных площадок государственной программы Новосибирской области "Развитие физической культуры и спорта в Новосибирской области" на 2026 год и плановый период 2027 и 2028 годов</t>
  </si>
  <si>
    <t xml:space="preserve">Распределение субсидий на реализацию мероприятий по обеспечению развития и укрепления материально-технической базы домов культуры в населенных пунктах с числом жителей до 50 тысяч человек государственной программы Новосибирской области "Культура Новосибирской области" на 2026 год и плановый период 2027 и 2028 годов</t>
  </si>
  <si>
    <t xml:space="preserve">Распределение субсидий на организацию бесплатного горячего питания обучающихся, получающих начальное общее образование в муниципальных образовательных организациях,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 и плановый период 2027 и 2028 годов</t>
  </si>
  <si>
    <t xml:space="preserve">Распределение субсидий на реализацию мероприятий по модернизации коммунальной инфраструктуры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организацию бесперебойной работы объектов тепло-, водоснабжения и водоотведения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приобретение (обновление) транспортных средств автомобильного и наземного электрического общественного пассажирского транспорта, в том числе оплату лизинговых платежей, государственной программы Новосибирской области "Обеспечение доступности услуг общественного транспорта, в том числе Новосибирского метрополитена, для населения Новосибирской области" на 2026 год и плановый период 2027 и 2028 годов</t>
  </si>
  <si>
    <t xml:space="preserve">Распределение субсидий на реализацию мероприятий по организации функционирования систем жизнеобеспечения и снабжению населения топливом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реализацию мероприятий по созданию интеллектуальных транспортных систем, предусматривающих автоматизацию процессов управления дорожным движением,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на 2026 год и плановый период 2027 и 2028 годов</t>
  </si>
  <si>
    <t xml:space="preserve">Распределение субсидий на реализацию мероприятий по ликвидации несанкционированных свалок государственной программы Новосибирской области "Развитие системы обращения с отходами производства и потребления в Новосибирской области" на 2026 год и плановый период 2027 и 2028 годов</t>
  </si>
  <si>
    <t xml:space="preserve">Распределение субсидий на реализацию мероприятий по разработке проектной документации и проведению ее государственной экспертизы государственной программы Новосибирской области "Комплексное развитие сельских территорий в Новосибирской области" на 2026 год и плановый период 2027 и 2028 годов</t>
  </si>
  <si>
    <t xml:space="preserve">Распределение субсидий на реализацию мероприятий по устойчивому функционированию автомобильных дорог местного значения и искусственных сооружений на них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на 2026 год и плановый период 2027 и 2028 годов</t>
  </si>
  <si>
    <t xml:space="preserve">Распределение субсидий на обустройство (создание) контейнерных площадок, в том числе приобретение контейнеров (емкостей) для накопления твердых коммунальных отходов, государственной программы Новосибирской области "Развитие системы обращения с отходами производства и потребления в Новосибирской области" на 2026 год и плановый период 2027 и 2028 годов</t>
  </si>
  <si>
    <t xml:space="preserve">Распределение субсидий на укрепление материально-технической базы учреждений в сфере дорожного хозяйства государственной программы Новосибирской области "Развитие автомобильных дорог регионального, межмуниципального и местного значения в Новосибирской области" на 2026 год и плановый период 2027 и 2028 годов</t>
  </si>
  <si>
    <t xml:space="preserve">Распределение субсидий на оснащение объектов спортивной инфраструктуры спортивно-технологическим оборудованием государственной программы Новосибирской области "Развитие физической культуры и спорта в Новосибирской области" на 2026 год и плановый период 2027 и 2028 годов</t>
  </si>
  <si>
    <t xml:space="preserve">Распределение субсидий на софинансирование мероприятий муниципальных программ развития территориального общественного самоуправления в Новосибирской области государственной программы Новосибирской области "Развитие институтов региональной политики и гражданского общества в Новосибирской области" на 2026 год и плановый период 2027 и 2028 годов</t>
  </si>
  <si>
    <t xml:space="preserve">Распределение субсидий на строительство (приобретение на первичном рынке) служебного жилья государственной программы Новосибирской области "Стимулирование развития жилищного строительства в Новосибирской области" на 2026 год и плановый период 2027 и 2028 годов</t>
  </si>
  <si>
    <t xml:space="preserve">Распределение субсидий на строительство и реконструкцию образовательных организаций муниципальной собственности, реализующих программы общего образования,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 и плановый период 2027 и 2028 годов</t>
  </si>
  <si>
    <t xml:space="preserve">Распределение субсидий на реализацию мероприятий по оказанию государственной поддержки организаций, входящих в систему спортивной подготовки, государственной программы Новосибирской области "Развитие физической культуры и спорта в Новосибирской области" на 2026 год и плановый период 2027 и 2028 годов</t>
  </si>
  <si>
    <t xml:space="preserve">Распределение субсидий на реализацию мероприятий по защите территорий населенных пунктов Новосибирской области от подтопления и затопления государственной программы Новосибирской области "Охрана окружающей среды" на 2026 год и плановый период 2027 и 2028 годов</t>
  </si>
  <si>
    <t xml:space="preserve">Распределение субсидий на реализацию мероприятий по строительству и реконструкции объектов централизованных систем холодного водоснабжения и водоотведения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реализацию мероприятий по строительству и реконструкции котельных, тепловых сетей, включая вынос водопроводов из каналов тепловой сети, государственной программы Новосибирской области "Энергосбережение и повышение энергетической эффективности Новосибирской области" на 2026 год и плановый период 2027 и 2028 годов</t>
  </si>
  <si>
    <t xml:space="preserve">Распределение субсидий на реализацию мероприятий по проектированию, строительству и реконструкции полигонов твердых коммунальных отходов государственной программы Новосибирской области "Развитие системы обращения с отходами производства и потребления в Новосибирской области" на 2026 год и плановый период 2027 и 2028 годов</t>
  </si>
  <si>
    <t xml:space="preserve">Распределение субсидий на обновление подвижного состава Новосибирского метрополитена государственной программы Новосибирской области "Обеспечение доступности услуг общественного пассажирского транспорта, в том числе Новосибирского метрополитена, для населения Новосибирской области" на 2026 год и плановый период 2027 и 2028 годов</t>
  </si>
  <si>
    <t xml:space="preserve">Распределение субсидий на реализацию мероприятий комплексных планов по снижению выбросов загрязняющих веществ в атмосферный воздух государственной программы Новосибирской области "Охрана окружающей среды" на 2026 год и плановый период 2027 и 2028 годов</t>
  </si>
  <si>
    <t xml:space="preserve">Распределение субсидий на государственную поддержку отрасли культуры государственной программы Новосибирской области "Культура Новосибирской области" на 2026 год и плановый период 2027 и 2028 годов</t>
  </si>
  <si>
    <t xml:space="preserve">Распределение субсидий на оснащение малых площадок ГТО спортивно-технологическим оборудованием государственной программы Новосибирской области "Развитие физической культуры и спорта в Новосибирской области" на 2026 год и плановый период 2027 и 2028 годов</t>
  </si>
  <si>
    <t xml:space="preserve">Распределение субсидий на реализацию мероприятий по подготовке градостроительной документации и (или) внесению изменений в нее государственной программы Новосибирской области "Стимулирование развития жилищного строительства в Новосибирской области" на 2026 год и плановый период 2027 и 2028 годов</t>
  </si>
  <si>
    <t xml:space="preserve">Распределение субсидий на реализацию мероприятий по обеспечению жилыми помещениями многодетных семей государственной программы Новосибирской области "Стимулирование развития жилищного строительства в Новосибирской области" на 2026 год и плановый период 2027 и 2028 годов</t>
  </si>
  <si>
    <t xml:space="preserve">Распределение субсидий на реализацию мероприятий по модернизации школьных систем образования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 и плановый период 2027 и 2028 годов</t>
  </si>
  <si>
    <t xml:space="preserve">Распределение субсидий на реализацию мероприятий по организации благоустройства дворовых территорий многоквартирных домов, территорий общего пользования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реализацию программ формирования современной городской среды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субсидий на реализацию мероприятий по государственной поддержке муниципальных образований Новосибирской области на укрепление, приведение в нормативное состояние и развитие спортивной инфраструктуры муниципальных образований государственной программы Новосибирской области "Развитие физической культуры и спорта в Новосибирской области" на 2026 год и плановый период 2027 и 2028 годов</t>
  </si>
  <si>
    <t xml:space="preserve">Распределение субсидий на софинансирование муниципальных программ развития малого и среднего предпринимательства государственной программы Новосибирской области "Развитие субъектов малого и среднего предпринимательства в Новосибирской области" на 2026 год и плановый период 2027 и 2028 годов</t>
  </si>
  <si>
    <t xml:space="preserve">Распределение субсидий на реализацию мероприятий по исполнению обязательств застройщика по вводу многоквартирного дома в эксплуатацию государственной программы Новосибирской области "Стимулирование развития жилищного строительства в Новосибирской области" на 2026–2027 годы</t>
  </si>
  <si>
    <t xml:space="preserve">Распределение субсидий на развитие сети учреждений культурно-досугового типа государственной программы Новосибирской области "Культура Новосибирской области" на 2026–2027 годы</t>
  </si>
  <si>
    <t xml:space="preserve">Распределение субсидий на осуществление капитального ремонта и оснащение образовательных организаций, осуществляющих образовательную деятельность по образовательным программам дошкольного образования,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2027 годы</t>
  </si>
  <si>
    <t xml:space="preserve">Распределение субсидий на адресное строительство школ в отдельных населенных пунктах с объективно выявленной потребностью инфраструктуры (зданий) школ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2027 годы</t>
  </si>
  <si>
    <t xml:space="preserve">Распределение субсидий на реализацию мероприятий по ресурсному обеспечению модернизации образования Новосибирской области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2027 годы</t>
  </si>
  <si>
    <t xml:space="preserve">Распределение субсидий на реализацию мероприятий по строительству и реконструкции муниципальных учреждений сферы культуры государственной программы Новосибирской области "Культура Новосибирской области" на 2026 год</t>
  </si>
  <si>
    <t xml:space="preserve">Распределение субсидий на реализацию мероприятий по содействию созданию новых мест в образовательных организациях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t>
  </si>
  <si>
    <t xml:space="preserve">Распределение субсидий на создание модельных муниципальных библиотек государственной программы Новосибирской области "Культура Новосибирской области" на 2026 год</t>
  </si>
  <si>
    <t xml:space="preserve">Распределение субсидий на реализацию мероприятий по капитальному ремонту объектов спортивной инфраструктуры государственной программы Новосибирской области "Развитие физической культуры и спорта в Новосибирской области" на 2026 год</t>
  </si>
  <si>
    <t xml:space="preserve">Распределение субсидий на реализацию мероприятий по обеспечению сбалансированности местных бюджетов государственной программы Новосибирской области "Управление финансами в Новосибирской области" на 2026 год</t>
  </si>
  <si>
    <t xml:space="preserve">Распределение субсидий на техническое оснащение региональных и муниципальных музеев государственной программы Новосибирской области "Культура Новосибирской области" на 2026 год</t>
  </si>
  <si>
    <t xml:space="preserve">Распределение субсидий на модернизацию региональных и муниципальных музеев государственной программы Новосибирской области "Культура Новосибирской области" на 2026 год</t>
  </si>
  <si>
    <t xml:space="preserve">Распределение субсидий на обеспечение комплексного развития сельских территорий государственной программы Новосибирской области "Комплексное развитие сельских территорий в Новосибирской области" на 2026 год</t>
  </si>
  <si>
    <t xml:space="preserve">Распределение иных межбюджетных трансфертов на реализацию мероприятий по сохранению, использованию, популяризации и государственной охране объектов культурного наследия народов Российской Федерации, расположенных на территории Новосибирской области, государственной программы Новосибирской области "Культура Новосибирской области" на 2026 год и плановый период 2027 и 2028 годов</t>
  </si>
  <si>
    <t xml:space="preserve">Распределение иных межбюджетных трансфертов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 и плановый период 2027 и 2028 годов</t>
  </si>
  <si>
    <t xml:space="preserve">Распределение иных межбюджетных трансфертов на реализацию мероприятий по обеспечению жильем молодых семей государственной программы Новосибирской области "Стимулирование развития жилищного строительства в Новосибирской области" на 2026 год и плановый период 2027 и 2028 годов</t>
  </si>
  <si>
    <t xml:space="preserve">Распределение иных межбюджетных трансфертов на ежемесячное денежное вознаграждение за классное руководство педагогическим работникам муниципальных общеобразовательных организаций государственной программы Новосибирской области "Развитие образования, создание условий для социализации детей и учащейся молодежи в Новосибирской области" на 2026 год и плановый период 2027 и 2028 годов</t>
  </si>
  <si>
    <t xml:space="preserve">Распределение иных межбюджетных трансфертов на реализацию проектов по строительству, реконструкции, модернизации объектов инфраструктуры государственной программы Новосибирской области "Жилищно-коммунальное хозяйство Новосибирской области" на 2026 год и плановый период 2027 и 2028 годов</t>
  </si>
  <si>
    <t xml:space="preserve">Распределение иных межбюджетных трансфертов на управление дорожным хозяйством на 2026 год и плановый период 2027 и 2028 годов</t>
  </si>
  <si>
    <t xml:space="preserve">Распределение иных межбюджетных трансфертов на реализацию мероприятий по созданию системы долговременного ухода за гражданами пожилого возраста и инвалидами государственной программы Новосибирской области "Социальная поддержка в Новосибирской области" на 2026 год и плановый период 2027 и 2028 годов</t>
  </si>
  <si>
    <t xml:space="preserve">Распределение иных межбюджетных трансфертов на обеспечение мероприятий по улучшению жилищных условий граждан, проживающих на сельских территориях, государственной программы Новосибирской области "Комплексное развитие сельских территорий в Новосибирской области" на 2026 год и плановый период 2027 и 2028 годов</t>
  </si>
  <si>
    <t xml:space="preserve">Распределение иных межбюджетных трансфертов на оплату расходов местных бюджетов, связанных со строительством специализированного жилищного фонда, государственной программы Новосибирской области "Стимулирование развития жилищного строительства в Новосибирской области" на 2026–2027 годы </t>
  </si>
  <si>
    <t xml:space="preserve">Распределение иных межбюджетных трансфертов на проведение мероприятий по молодежной политике государственной программы Новосибирской области "Развитие государственной молодежной политики Новосибирской области" на 2026 год</t>
  </si>
  <si>
    <t xml:space="preserve">Дотации</t>
  </si>
  <si>
    <t xml:space="preserve">Субвенции</t>
  </si>
  <si>
    <t xml:space="preserve">Субсидии</t>
  </si>
  <si>
    <t xml:space="preserve">Свод бюджетов городских и сельских поселений</t>
  </si>
  <si>
    <t xml:space="preserve">Муниципальный район</t>
  </si>
  <si>
    <t xml:space="preserve">Усть-Тарский район</t>
  </si>
  <si>
    <t xml:space="preserve">г.Искитим</t>
  </si>
  <si>
    <t xml:space="preserve">г.Обь</t>
  </si>
  <si>
    <t xml:space="preserve">ВСЕГО по местным бюджетам</t>
  </si>
  <si>
    <t xml:space="preserve">в том числе по муниципальным районам </t>
  </si>
  <si>
    <t xml:space="preserve">по своду городских и сельских поселений</t>
  </si>
  <si>
    <t xml:space="preserve">по муниципальным округам</t>
  </si>
  <si>
    <t xml:space="preserve">по городским округам</t>
  </si>
  <si>
    <t xml:space="preserve">Консолидированный бюджет</t>
  </si>
  <si>
    <t xml:space="preserve">Заместитель Председателя Правительства Новосибирской области - 
министр финансов и налоговой политики Новосибирской области</t>
  </si>
  <si>
    <t xml:space="preserve">В.Ю. Голубенко</t>
  </si>
</sst>
</file>

<file path=xl/styles.xml><?xml version="1.0" encoding="utf-8"?>
<styleSheet xmlns="http://schemas.openxmlformats.org/spreadsheetml/2006/main">
  <numFmts count="9">
    <numFmt numFmtId="164" formatCode="General"/>
    <numFmt numFmtId="165" formatCode="@"/>
    <numFmt numFmtId="166" formatCode="#,##0.0;[RED]\-#,##0.0"/>
    <numFmt numFmtId="167" formatCode="#,##0.0_ ;[RED]\-#,##0.0\ "/>
    <numFmt numFmtId="168" formatCode="_-* #,##0.00_р_._-;\-* #,##0.00_р_._-;_-* \-??_р_._-;_-@_-"/>
    <numFmt numFmtId="169" formatCode="#,##0"/>
    <numFmt numFmtId="170" formatCode="#,##0.0"/>
    <numFmt numFmtId="171" formatCode="_-* #,##0.0_р_._-;\-* #,##0.0_р_._-;_-* \-??_р_._-;_-@_-"/>
    <numFmt numFmtId="172" formatCode="#,##0.0_ ;\-#,##0.0\ "/>
  </numFmts>
  <fonts count="2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i val="true"/>
      <sz val="8"/>
      <color rgb="FF808080"/>
      <name val="Calibri"/>
      <family val="2"/>
      <charset val="204"/>
    </font>
    <font>
      <sz val="10"/>
      <name val="Times New Roman"/>
      <family val="1"/>
      <charset val="204"/>
    </font>
    <font>
      <sz val="10"/>
      <name val="Arial"/>
      <family val="2"/>
      <charset val="204"/>
    </font>
    <font>
      <sz val="11"/>
      <color rgb="FF333399"/>
      <name val="Calibri"/>
      <family val="2"/>
      <charset val="204"/>
    </font>
    <font>
      <sz val="11"/>
      <name val="Calibri"/>
      <family val="2"/>
      <charset val="204"/>
    </font>
    <font>
      <sz val="9"/>
      <name val="Times New Roman"/>
      <family val="1"/>
      <charset val="204"/>
    </font>
    <font>
      <sz val="11"/>
      <name val="Times New Roman"/>
      <family val="1"/>
      <charset val="204"/>
    </font>
    <font>
      <b val="true"/>
      <sz val="11"/>
      <name val="Times New Roman"/>
      <family val="1"/>
      <charset val="204"/>
    </font>
    <font>
      <sz val="8"/>
      <name val="Times New Roman"/>
      <family val="1"/>
      <charset val="204"/>
    </font>
    <font>
      <b val="true"/>
      <sz val="9"/>
      <name val="Times New Roman"/>
      <family val="1"/>
      <charset val="204"/>
    </font>
    <font>
      <i val="true"/>
      <sz val="9"/>
      <name val="Times New Roman"/>
      <family val="1"/>
      <charset val="204"/>
    </font>
    <font>
      <b val="true"/>
      <sz val="12"/>
      <name val="Times New Roman"/>
      <family val="1"/>
      <charset val="204"/>
    </font>
    <font>
      <sz val="11"/>
      <color rgb="FF000000"/>
      <name val="Times New Roman"/>
      <family val="1"/>
      <charset val="204"/>
    </font>
    <font>
      <sz val="9"/>
      <color rgb="FF000000"/>
      <name val="Times New Roman"/>
      <family val="1"/>
      <charset val="204"/>
    </font>
    <font>
      <b val="true"/>
      <i val="true"/>
      <sz val="11"/>
      <name val="Times New Roman"/>
      <family val="1"/>
      <charset val="204"/>
    </font>
    <font>
      <b val="true"/>
      <sz val="11"/>
      <color rgb="FF000000"/>
      <name val="Times New Roman"/>
      <family val="1"/>
      <charset val="204"/>
    </font>
    <font>
      <sz val="16"/>
      <color rgb="FF000000"/>
      <name val="Times New Roman"/>
      <family val="1"/>
      <charset val="204"/>
    </font>
  </fonts>
  <fills count="11">
    <fill>
      <patternFill patternType="none"/>
    </fill>
    <fill>
      <patternFill patternType="gray125"/>
    </fill>
    <fill>
      <patternFill patternType="solid">
        <fgColor rgb="FFFF7F7F"/>
        <bgColor rgb="FFFF99CC"/>
      </patternFill>
    </fill>
    <fill>
      <patternFill patternType="solid">
        <fgColor rgb="FFC0C0C0"/>
        <bgColor rgb="FFCCCCFF"/>
      </patternFill>
    </fill>
    <fill>
      <patternFill patternType="solid">
        <fgColor rgb="FFFFCC00"/>
        <bgColor rgb="FFFFFF00"/>
      </patternFill>
    </fill>
    <fill>
      <patternFill patternType="solid">
        <fgColor rgb="FFCCCCFF"/>
        <bgColor rgb="FFC0C0C0"/>
      </patternFill>
    </fill>
    <fill>
      <patternFill patternType="solid">
        <fgColor rgb="FF00FFFF"/>
        <bgColor rgb="FF00FFFF"/>
      </patternFill>
    </fill>
    <fill>
      <patternFill patternType="solid">
        <fgColor rgb="FFFFFF00"/>
        <bgColor rgb="FFFFFF00"/>
      </patternFill>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dashed">
        <color rgb="FF0000FF"/>
      </left>
      <right style="dashed">
        <color rgb="FF0000FF"/>
      </right>
      <top style="dashed">
        <color rgb="FF0000FF"/>
      </top>
      <bottom style="dashed">
        <color rgb="FF0000FF"/>
      </bottom>
      <diagonal/>
    </border>
  </borders>
  <cellStyleXfs count="47">
    <xf numFmtId="164" fontId="0" fillId="0" borderId="0" applyFont="true" applyBorder="true" applyAlignment="true" applyProtection="true">
      <alignment horizontal="general" vertical="bottom" textRotation="0" wrapText="false" indent="0" shrinkToFit="false"/>
      <protection locked="fals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true">
      <protection locked="false" hidden="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2" borderId="1" applyFont="true" applyBorder="true" applyAlignment="true" applyProtection="true">
      <alignment horizontal="right" vertical="top" textRotation="0" wrapText="false" indent="0" shrinkToFit="false"/>
      <protection locked="true" hidden="false"/>
    </xf>
    <xf numFmtId="165" fontId="0" fillId="3" borderId="1" applyFont="true" applyBorder="true" applyAlignment="true" applyProtection="true">
      <alignment horizontal="left" vertical="top" textRotation="0" wrapText="false" indent="0" shrinkToFit="false"/>
      <protection locked="true" hidden="false"/>
    </xf>
    <xf numFmtId="165" fontId="4" fillId="0" borderId="1" applyFont="true" applyBorder="true" applyAlignment="true" applyProtection="true">
      <alignment horizontal="left" vertical="top" textRotation="0" wrapText="false" indent="0" shrinkToFit="false"/>
      <protection locked="true" hidden="false"/>
    </xf>
    <xf numFmtId="164" fontId="0" fillId="4" borderId="1" applyFont="true" applyBorder="true" applyAlignment="true" applyProtection="true">
      <alignment horizontal="left" vertical="top" textRotation="0" wrapText="true" indent="0" shrinkToFit="false"/>
      <protection locked="true" hidden="false"/>
    </xf>
    <xf numFmtId="164" fontId="4" fillId="0" borderId="1" applyFont="true" applyBorder="true" applyAlignment="true" applyProtection="true">
      <alignment horizontal="left" vertical="top" textRotation="0" wrapText="true" indent="0" shrinkToFit="false"/>
      <protection locked="true" hidden="false"/>
    </xf>
    <xf numFmtId="164" fontId="0" fillId="5" borderId="1" applyFont="true" applyBorder="true" applyAlignment="true" applyProtection="true">
      <alignment horizontal="left" vertical="top" textRotation="0" wrapText="true" indent="0" shrinkToFit="false"/>
      <protection locked="true" hidden="false"/>
    </xf>
    <xf numFmtId="164" fontId="0" fillId="6" borderId="1" applyFont="true" applyBorder="true" applyAlignment="true" applyProtection="true">
      <alignment horizontal="left" vertical="top" textRotation="0" wrapText="true" indent="0" shrinkToFit="false"/>
      <protection locked="true" hidden="false"/>
    </xf>
    <xf numFmtId="164" fontId="0" fillId="7"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xf numFmtId="164" fontId="5" fillId="0" borderId="0" applyFont="true" applyBorder="true" applyAlignment="true" applyProtection="true">
      <alignment horizontal="left" vertical="top"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false" hidden="false"/>
    </xf>
    <xf numFmtId="164" fontId="0" fillId="4" borderId="2" applyFont="true" applyBorder="true" applyAlignment="true" applyProtection="true">
      <alignment horizontal="right" vertical="top" textRotation="0" wrapText="false" indent="0" shrinkToFit="false"/>
      <protection locked="true" hidden="false"/>
    </xf>
    <xf numFmtId="164" fontId="0" fillId="5"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4" fontId="0" fillId="6" borderId="2" applyFont="true" applyBorder="true" applyAlignment="true" applyProtection="true">
      <alignment horizontal="right" vertical="top" textRotation="0" wrapText="false" indent="0" shrinkToFit="false"/>
      <protection locked="true" hidden="false"/>
    </xf>
    <xf numFmtId="164" fontId="0" fillId="0" borderId="1" applyFont="true" applyBorder="true" applyAlignment="true" applyProtection="true">
      <alignment horizontal="right" vertical="top" textRotation="0" wrapText="false" indent="0" shrinkToFit="false"/>
      <protection locked="true" hidden="false"/>
    </xf>
    <xf numFmtId="165" fontId="8" fillId="9" borderId="1" applyFont="true" applyBorder="true" applyAlignment="true" applyProtection="true">
      <alignment horizontal="left" vertical="top" textRotation="0" wrapText="true" indent="0" shrinkToFit="false"/>
      <protection locked="true" hidden="false"/>
    </xf>
    <xf numFmtId="165" fontId="9" fillId="0" borderId="1" applyFont="true" applyBorder="true" applyAlignment="true" applyProtection="true">
      <alignment horizontal="left" vertical="top" textRotation="0" wrapText="true" indent="0" shrinkToFit="false"/>
      <protection locked="true" hidden="false"/>
    </xf>
    <xf numFmtId="164" fontId="0" fillId="8" borderId="1" applyFont="true" applyBorder="true" applyAlignment="true" applyProtection="true">
      <alignment horizontal="left" vertical="top" textRotation="0" wrapText="true" indent="0" shrinkToFit="false"/>
      <protection locked="true" hidden="false"/>
    </xf>
    <xf numFmtId="164" fontId="0" fillId="0" borderId="1" applyFont="true" applyBorder="true" applyAlignment="true" applyProtection="true">
      <alignment horizontal="left" vertical="top" textRotation="0" wrapText="tru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fals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false" hidden="false"/>
    </xf>
    <xf numFmtId="164" fontId="12" fillId="0" borderId="0" xfId="36" applyFont="true" applyBorder="true" applyAlignment="true" applyProtection="true">
      <alignment horizontal="center" vertical="center" textRotation="0" wrapText="false" indent="0" shrinkToFit="false"/>
      <protection locked="false" hidden="false"/>
    </xf>
    <xf numFmtId="164" fontId="12" fillId="0" borderId="0" xfId="36" applyFont="true" applyBorder="true" applyAlignment="true" applyProtection="true">
      <alignment horizontal="general" vertical="center" textRotation="0" wrapText="false" indent="0" shrinkToFit="false"/>
      <protection locked="false" hidden="false"/>
    </xf>
    <xf numFmtId="164" fontId="11" fillId="0" borderId="0" xfId="36" applyFont="true" applyBorder="false" applyAlignment="false" applyProtection="true">
      <alignment horizontal="general" vertical="bottom" textRotation="0" wrapText="false" indent="0" shrinkToFit="false"/>
      <protection locked="false" hidden="false"/>
    </xf>
    <xf numFmtId="164" fontId="11" fillId="0" borderId="0" xfId="36" applyFont="true" applyBorder="true" applyAlignment="true" applyProtection="true">
      <alignment horizontal="general" vertical="center" textRotation="0" wrapText="false" indent="0" shrinkToFit="false"/>
      <protection locked="false" hidden="false"/>
    </xf>
    <xf numFmtId="164" fontId="12" fillId="0" borderId="0" xfId="36" applyFont="true" applyBorder="true" applyAlignment="true" applyProtection="true">
      <alignment horizontal="left" vertical="center" textRotation="0" wrapText="false" indent="0" shrinkToFit="false"/>
      <protection locked="false" hidden="false"/>
    </xf>
    <xf numFmtId="164" fontId="11" fillId="0" borderId="0" xfId="36" applyFont="true" applyBorder="false" applyAlignment="true" applyProtection="false">
      <alignment horizontal="general" vertical="bottom" textRotation="0" wrapText="false" indent="0" shrinkToFit="false"/>
      <protection locked="false" hidden="false"/>
    </xf>
    <xf numFmtId="164" fontId="12" fillId="0" borderId="0" xfId="0" applyFont="true" applyBorder="true" applyAlignment="true" applyProtection="true">
      <alignment horizontal="center" vertical="center" textRotation="0" wrapText="false" indent="0" shrinkToFit="false"/>
      <protection locked="false" hidden="false"/>
    </xf>
    <xf numFmtId="164" fontId="10" fillId="0" borderId="0" xfId="36" applyFont="true" applyBorder="false" applyAlignment="false" applyProtection="false">
      <alignment horizontal="general" vertical="bottom" textRotation="0" wrapText="false" indent="0" shrinkToFit="false"/>
      <protection locked="false" hidden="false"/>
    </xf>
    <xf numFmtId="164" fontId="10" fillId="0" borderId="0" xfId="36" applyFont="true" applyBorder="false" applyAlignment="true" applyProtection="false">
      <alignment horizontal="right" vertical="bottom" textRotation="0" wrapText="false" indent="0" shrinkToFit="false"/>
      <protection locked="false" hidden="false"/>
    </xf>
    <xf numFmtId="164" fontId="10" fillId="0" borderId="1" xfId="0" applyFont="true" applyBorder="true" applyAlignment="true" applyProtection="true">
      <alignment horizontal="general" vertical="bottom" textRotation="0" wrapText="false" indent="0" shrinkToFit="false"/>
      <protection locked="false" hidden="false"/>
    </xf>
    <xf numFmtId="164" fontId="11" fillId="0" borderId="1" xfId="0" applyFont="true" applyBorder="true" applyAlignment="true" applyProtection="true">
      <alignment horizontal="center" vertical="bottom" textRotation="0" wrapText="false" indent="0" shrinkToFit="false"/>
      <protection locked="false" hidden="false"/>
    </xf>
    <xf numFmtId="164" fontId="10" fillId="0" borderId="1" xfId="45" applyFont="true" applyBorder="true" applyAlignment="true" applyProtection="false">
      <alignment horizontal="center" vertical="center" textRotation="0" wrapText="true" indent="0" shrinkToFit="false"/>
      <protection locked="true" hidden="false"/>
    </xf>
    <xf numFmtId="164" fontId="13" fillId="0" borderId="1" xfId="45" applyFont="true" applyBorder="true" applyAlignment="true" applyProtection="false">
      <alignment horizontal="center" vertical="center" textRotation="0" wrapText="true" indent="0" shrinkToFit="false"/>
      <protection locked="true" hidden="false"/>
    </xf>
    <xf numFmtId="164" fontId="10" fillId="0" borderId="0" xfId="36" applyFont="true" applyBorder="false" applyAlignment="true" applyProtection="false">
      <alignment horizontal="center" vertical="center" textRotation="0" wrapText="false" indent="0" shrinkToFit="false"/>
      <protection locked="false" hidden="false"/>
    </xf>
    <xf numFmtId="164" fontId="10" fillId="0" borderId="1" xfId="45" applyFont="true" applyBorder="true" applyAlignment="false" applyProtection="false">
      <alignment horizontal="left" vertical="top" textRotation="0" wrapText="true" indent="0" shrinkToFit="false"/>
      <protection locked="true" hidden="false"/>
    </xf>
    <xf numFmtId="166" fontId="10" fillId="0" borderId="1" xfId="20" applyFont="true" applyBorder="true" applyAlignment="false" applyProtection="false">
      <alignment horizontal="right" vertical="top" textRotation="0" wrapText="false" indent="0" shrinkToFit="false"/>
      <protection locked="true" hidden="false"/>
    </xf>
    <xf numFmtId="164" fontId="10" fillId="0" borderId="1" xfId="36" applyFont="true" applyBorder="true" applyAlignment="false" applyProtection="fals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4" fillId="0" borderId="0" xfId="36" applyFont="true" applyBorder="false" applyAlignment="false" applyProtection="false">
      <alignment horizontal="general" vertical="bottom" textRotation="0" wrapText="false" indent="0" shrinkToFit="false"/>
      <protection locked="false" hidden="false"/>
    </xf>
    <xf numFmtId="164" fontId="15" fillId="0" borderId="0" xfId="32" applyFont="true" applyBorder="false" applyAlignment="false" applyProtection="false">
      <alignment horizontal="left" vertical="top"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false" hidden="false"/>
    </xf>
    <xf numFmtId="166" fontId="10" fillId="0" borderId="0" xfId="0" applyFont="true" applyBorder="false" applyAlignment="false" applyProtection="false">
      <alignment horizontal="general" vertical="bottom" textRotation="0" wrapText="false" indent="0" shrinkToFit="false"/>
      <protection locked="false" hidden="false"/>
    </xf>
    <xf numFmtId="164" fontId="16" fillId="10" borderId="0" xfId="0" applyFont="true" applyBorder="true" applyAlignment="true" applyProtection="true">
      <alignment horizontal="center" vertical="center"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false" hidden="false"/>
    </xf>
    <xf numFmtId="164" fontId="16" fillId="10" borderId="0" xfId="0" applyFont="true" applyBorder="false" applyAlignment="true" applyProtection="true">
      <alignment horizontal="center" vertical="center" textRotation="0" wrapText="true" indent="0" shrinkToFit="false"/>
      <protection locked="false" hidden="false"/>
    </xf>
    <xf numFmtId="164" fontId="18" fillId="0" borderId="0" xfId="36" applyFont="true" applyBorder="false" applyAlignment="true" applyProtection="false">
      <alignment horizontal="right" vertical="bottom" textRotation="0" wrapText="false" indent="0" shrinkToFit="false"/>
      <protection locked="false" hidden="false"/>
    </xf>
    <xf numFmtId="169" fontId="12" fillId="0" borderId="1" xfId="15" applyFont="true" applyBorder="true" applyAlignment="true" applyProtection="true">
      <alignment horizontal="center" vertical="center" textRotation="0" wrapText="true" indent="0" shrinkToFit="false"/>
      <protection locked="false" hidden="false"/>
    </xf>
    <xf numFmtId="169" fontId="19" fillId="10" borderId="1" xfId="0" applyFont="true" applyBorder="true" applyAlignment="true" applyProtection="true">
      <alignment horizontal="center" vertical="center" textRotation="0" wrapText="true" indent="0" shrinkToFit="false"/>
      <protection locked="false" hidden="false"/>
    </xf>
    <xf numFmtId="169" fontId="19" fillId="10" borderId="1" xfId="0" applyFont="true" applyBorder="true" applyAlignment="true" applyProtection="true">
      <alignment horizontal="center" vertical="center" textRotation="0" wrapText="true" indent="0" shrinkToFit="false"/>
      <protection locked="true" hidden="false"/>
    </xf>
    <xf numFmtId="169" fontId="19" fillId="0" borderId="1" xfId="0" applyFont="true" applyBorder="true" applyAlignment="true" applyProtection="true">
      <alignment horizontal="center" vertical="center" textRotation="0" wrapText="true" indent="0" shrinkToFit="false"/>
      <protection locked="true" hidden="false"/>
    </xf>
    <xf numFmtId="170" fontId="19" fillId="10" borderId="1" xfId="0" applyFont="true" applyBorder="true" applyAlignment="true" applyProtection="true">
      <alignment horizontal="center" vertical="center" textRotation="0" wrapText="true" indent="0" shrinkToFit="false"/>
      <protection locked="true" hidden="false"/>
    </xf>
    <xf numFmtId="170" fontId="19" fillId="0" borderId="1"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11" fillId="10" borderId="1" xfId="0" applyFont="true" applyBorder="true" applyAlignment="true" applyProtection="true">
      <alignment horizontal="general" vertical="center" textRotation="0" wrapText="true" indent="0" shrinkToFit="false"/>
      <protection locked="true" hidden="false"/>
    </xf>
    <xf numFmtId="165" fontId="12" fillId="0" borderId="1" xfId="0" applyFont="true" applyBorder="true" applyAlignment="true" applyProtection="true">
      <alignment horizontal="center" vertical="center" textRotation="0" wrapText="true" indent="0" shrinkToFit="false"/>
      <protection locked="false" hidden="false"/>
    </xf>
    <xf numFmtId="171" fontId="12" fillId="0" borderId="1" xfId="15" applyFont="true" applyBorder="true" applyAlignment="true" applyProtection="true">
      <alignment horizontal="general" vertical="center" textRotation="0" wrapText="true" indent="0" shrinkToFit="false"/>
      <protection locked="false" hidden="false"/>
    </xf>
    <xf numFmtId="172" fontId="20" fillId="0" borderId="1" xfId="15" applyFont="true" applyBorder="true" applyAlignment="true" applyProtection="true">
      <alignment horizontal="general" vertical="bottom" textRotation="0" wrapText="false" indent="0" shrinkToFit="false"/>
      <protection locked="false" hidden="false"/>
    </xf>
    <xf numFmtId="171" fontId="11" fillId="0" borderId="1" xfId="15" applyFont="true" applyBorder="true" applyAlignment="true" applyProtection="true">
      <alignment horizontal="general" vertical="center" textRotation="0" wrapText="true" indent="0" shrinkToFit="false"/>
      <protection locked="false" hidden="false"/>
    </xf>
    <xf numFmtId="172" fontId="17" fillId="0" borderId="1" xfId="15" applyFont="true" applyBorder="true" applyAlignment="tru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false" hidden="false"/>
    </xf>
    <xf numFmtId="164" fontId="21" fillId="0" borderId="0" xfId="0" applyFont="true" applyBorder="true" applyAlignment="true" applyProtection="true">
      <alignment horizontal="left" vertical="bottom" textRotation="0" wrapText="true" indent="0" shrinkToFit="false"/>
      <protection locked="true" hidden="false"/>
    </xf>
    <xf numFmtId="170" fontId="21" fillId="0" borderId="0" xfId="0" applyFont="true" applyBorder="false" applyAlignment="true" applyProtection="true">
      <alignment horizontal="general" vertical="bottom" textRotation="0" wrapText="false" indent="0" shrinkToFit="false"/>
      <protection locked="true" hidden="false"/>
    </xf>
    <xf numFmtId="170" fontId="21" fillId="0" borderId="0" xfId="0" applyFont="true" applyBorder="true" applyAlignment="true" applyProtection="tru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Данные (редактируемые)" xfId="20"/>
    <cellStyle name="Данные (только для чтения)" xfId="21"/>
    <cellStyle name="Данные для удаления" xfId="22"/>
    <cellStyle name="Заголовки полей" xfId="23"/>
    <cellStyle name="Заголовки полей [печать]" xfId="24"/>
    <cellStyle name="Заголовок меры" xfId="25"/>
    <cellStyle name="Заголовок показателя [печать]" xfId="26"/>
    <cellStyle name="Заголовок показателя константы" xfId="27"/>
    <cellStyle name="Заголовок результата расчета" xfId="28"/>
    <cellStyle name="Заголовок свободного показателя" xfId="29"/>
    <cellStyle name="Значение фильтра" xfId="30"/>
    <cellStyle name="Значение фильтра [печать]" xfId="31"/>
    <cellStyle name="Информация о задаче" xfId="32"/>
    <cellStyle name="Обычный 2 2" xfId="33"/>
    <cellStyle name="Обычный 2 3" xfId="34"/>
    <cellStyle name="Обычный 2 8" xfId="35"/>
    <cellStyle name="Обычный 20" xfId="36"/>
    <cellStyle name="Отдельная ячейка" xfId="37"/>
    <cellStyle name="Отдельная ячейка - константа" xfId="38"/>
    <cellStyle name="Отдельная ячейка - константа [печать]" xfId="39"/>
    <cellStyle name="Отдельная ячейка [печать]" xfId="40"/>
    <cellStyle name="Отдельная ячейка-результат" xfId="41"/>
    <cellStyle name="Отдельная ячейка-результат [печать]" xfId="42"/>
    <cellStyle name="Свойства элементов измерения" xfId="43"/>
    <cellStyle name="Свойства элементов измерения [печать]" xfId="44"/>
    <cellStyle name="Элементы осей" xfId="45"/>
    <cellStyle name="Элементы осей [печать]" xfId="46"/>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7F7F"/>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X54"/>
  <sheetViews>
    <sheetView showFormulas="false" showGridLines="true" showRowColHeaders="true" showZeros="true" rightToLeft="false" tabSelected="false" showOutlineSymbols="true" defaultGridColor="true" view="pageBreakPreview" topLeftCell="A1" colorId="64" zoomScale="76" zoomScaleNormal="100" zoomScalePageLayoutView="76" workbookViewId="0">
      <pane xSplit="1" ySplit="14" topLeftCell="DA15" activePane="bottomRight" state="frozen"/>
      <selection pane="topLeft" activeCell="A1" activeCellId="0" sqref="A1"/>
      <selection pane="topRight" activeCell="DA1" activeCellId="0" sqref="DA1"/>
      <selection pane="bottomLeft" activeCell="A15" activeCellId="0" sqref="A15"/>
      <selection pane="bottomRight" activeCell="DX10" activeCellId="0" sqref="DX10"/>
    </sheetView>
  </sheetViews>
  <sheetFormatPr defaultColWidth="9.13671875" defaultRowHeight="12" zeroHeight="false" outlineLevelRow="0" outlineLevelCol="0"/>
  <cols>
    <col collapsed="false" customWidth="true" hidden="false" outlineLevel="0" max="1" min="1" style="1" width="29.85"/>
    <col collapsed="false" customWidth="true" hidden="false" outlineLevel="0" max="2" min="2" style="1" width="11.56"/>
    <col collapsed="false" customWidth="true" hidden="false" outlineLevel="0" max="3" min="3" style="1" width="11.7"/>
    <col collapsed="false" customWidth="true" hidden="false" outlineLevel="0" max="4" min="4" style="1" width="11.56"/>
    <col collapsed="false" customWidth="true" hidden="false" outlineLevel="0" max="5" min="5" style="1" width="10.56"/>
    <col collapsed="false" customWidth="true" hidden="false" outlineLevel="0" max="6" min="6" style="1" width="9.99"/>
    <col collapsed="false" customWidth="true" hidden="false" outlineLevel="0" max="7" min="7" style="1" width="11.28"/>
    <col collapsed="false" customWidth="true" hidden="false" outlineLevel="0" max="8" min="8" style="1" width="10.85"/>
    <col collapsed="false" customWidth="true" hidden="false" outlineLevel="0" max="10" min="9" style="1" width="9.28"/>
    <col collapsed="false" customWidth="true" hidden="false" outlineLevel="0" max="11" min="11" style="1" width="14.56"/>
    <col collapsed="false" customWidth="true" hidden="false" outlineLevel="0" max="12" min="12" style="1" width="11.42"/>
    <col collapsed="false" customWidth="true" hidden="false" outlineLevel="0" max="13" min="13" style="1" width="10.28"/>
    <col collapsed="false" customWidth="true" hidden="false" outlineLevel="0" max="14" min="14" style="1" width="10.99"/>
    <col collapsed="false" customWidth="true" hidden="false" outlineLevel="0" max="15" min="15" style="1" width="10.28"/>
    <col collapsed="false" customWidth="true" hidden="false" outlineLevel="0" max="16" min="16" style="1" width="8.99"/>
    <col collapsed="false" customWidth="true" hidden="false" outlineLevel="0" max="17" min="17" style="1" width="11.13"/>
    <col collapsed="false" customWidth="true" hidden="false" outlineLevel="0" max="18" min="18" style="1" width="12.28"/>
    <col collapsed="false" customWidth="true" hidden="false" outlineLevel="0" max="19" min="19" style="1" width="9.99"/>
    <col collapsed="false" customWidth="true" hidden="false" outlineLevel="0" max="20" min="20" style="1" width="9.28"/>
    <col collapsed="false" customWidth="true" hidden="false" outlineLevel="0" max="21" min="21" style="1" width="10.41"/>
    <col collapsed="false" customWidth="true" hidden="false" outlineLevel="0" max="23" min="22" style="1" width="10.56"/>
    <col collapsed="false" customWidth="true" hidden="false" outlineLevel="0" max="24" min="24" style="1" width="9.28"/>
    <col collapsed="false" customWidth="true" hidden="false" outlineLevel="0" max="25" min="25" style="1" width="10.85"/>
    <col collapsed="false" customWidth="true" hidden="false" outlineLevel="0" max="26" min="26" style="1" width="10.71"/>
    <col collapsed="false" customWidth="true" hidden="false" outlineLevel="0" max="27" min="27" style="1" width="9.99"/>
    <col collapsed="false" customWidth="true" hidden="false" outlineLevel="0" max="28" min="28" style="1" width="11.85"/>
    <col collapsed="false" customWidth="true" hidden="false" outlineLevel="0" max="29" min="29" style="1" width="11.99"/>
    <col collapsed="false" customWidth="true" hidden="false" outlineLevel="0" max="31" min="30" style="1" width="11.85"/>
    <col collapsed="false" customWidth="true" hidden="false" outlineLevel="0" max="32" min="32" style="1" width="15.41"/>
    <col collapsed="false" customWidth="true" hidden="false" outlineLevel="0" max="33" min="33" style="1" width="10.99"/>
    <col collapsed="false" customWidth="true" hidden="false" outlineLevel="0" max="34" min="34" style="1" width="10.28"/>
    <col collapsed="false" customWidth="true" hidden="false" outlineLevel="0" max="35" min="35" style="1" width="10.41"/>
    <col collapsed="false" customWidth="true" hidden="false" outlineLevel="0" max="36" min="36" style="1" width="10.71"/>
    <col collapsed="false" customWidth="true" hidden="false" outlineLevel="0" max="37" min="37" style="1" width="13.14"/>
    <col collapsed="false" customWidth="true" hidden="false" outlineLevel="0" max="38" min="38" style="1" width="11.99"/>
    <col collapsed="false" customWidth="true" hidden="false" outlineLevel="0" max="41" min="39" style="1" width="9.28"/>
    <col collapsed="false" customWidth="true" hidden="false" outlineLevel="0" max="43" min="42" style="1" width="10.13"/>
    <col collapsed="false" customWidth="true" hidden="false" outlineLevel="0" max="44" min="44" style="1" width="11.13"/>
    <col collapsed="false" customWidth="true" hidden="false" outlineLevel="0" max="45" min="45" style="1" width="10.99"/>
    <col collapsed="false" customWidth="true" hidden="false" outlineLevel="0" max="46" min="46" style="1" width="10.28"/>
    <col collapsed="false" customWidth="true" hidden="false" outlineLevel="0" max="47" min="47" style="1" width="14.28"/>
    <col collapsed="false" customWidth="true" hidden="false" outlineLevel="0" max="48" min="48" style="1" width="18.14"/>
    <col collapsed="false" customWidth="true" hidden="false" outlineLevel="0" max="49" min="49" style="1" width="9.99"/>
    <col collapsed="false" customWidth="true" hidden="false" outlineLevel="0" max="51" min="50" style="1" width="10.85"/>
    <col collapsed="false" customWidth="true" hidden="false" outlineLevel="0" max="52" min="52" style="1" width="9.28"/>
    <col collapsed="false" customWidth="true" hidden="false" outlineLevel="0" max="53" min="53" style="1" width="8.85"/>
    <col collapsed="false" customWidth="true" hidden="false" outlineLevel="0" max="54" min="54" style="1" width="9.85"/>
    <col collapsed="false" customWidth="true" hidden="false" outlineLevel="0" max="55" min="55" style="1" width="8.56"/>
    <col collapsed="false" customWidth="false" hidden="false" outlineLevel="0" max="56" min="56" style="1" width="9.14"/>
    <col collapsed="false" customWidth="true" hidden="false" outlineLevel="0" max="57" min="57" style="1" width="11.28"/>
    <col collapsed="false" customWidth="true" hidden="false" outlineLevel="0" max="58" min="58" style="1" width="9.85"/>
    <col collapsed="false" customWidth="true" hidden="false" outlineLevel="0" max="59" min="59" style="1" width="8.7"/>
    <col collapsed="false" customWidth="true" hidden="false" outlineLevel="0" max="60" min="60" style="1" width="11.99"/>
    <col collapsed="false" customWidth="true" hidden="false" outlineLevel="0" max="61" min="61" style="1" width="12.28"/>
    <col collapsed="false" customWidth="true" hidden="false" outlineLevel="0" max="62" min="62" style="1" width="11.42"/>
    <col collapsed="false" customWidth="true" hidden="false" outlineLevel="0" max="63" min="63" style="1" width="10.41"/>
    <col collapsed="false" customWidth="true" hidden="false" outlineLevel="0" max="65" min="64" style="1" width="9.28"/>
    <col collapsed="false" customWidth="true" hidden="false" outlineLevel="0" max="66" min="66" style="1" width="7.85"/>
    <col collapsed="false" customWidth="true" hidden="false" outlineLevel="0" max="67" min="67" style="1" width="9.99"/>
    <col collapsed="false" customWidth="true" hidden="false" outlineLevel="0" max="68" min="68" style="1" width="16.84"/>
    <col collapsed="false" customWidth="true" hidden="false" outlineLevel="0" max="69" min="69" style="1" width="12.42"/>
    <col collapsed="false" customWidth="true" hidden="false" outlineLevel="0" max="70" min="70" style="1" width="10.99"/>
    <col collapsed="false" customWidth="true" hidden="false" outlineLevel="0" max="71" min="71" style="1" width="13.28"/>
    <col collapsed="false" customWidth="true" hidden="false" outlineLevel="0" max="72" min="72" style="1" width="11.56"/>
    <col collapsed="false" customWidth="true" hidden="false" outlineLevel="0" max="74" min="73" style="1" width="10.56"/>
    <col collapsed="false" customWidth="false" hidden="false" outlineLevel="0" max="75" min="75" style="1" width="9.14"/>
    <col collapsed="false" customWidth="true" hidden="false" outlineLevel="0" max="77" min="76" style="1" width="10.99"/>
    <col collapsed="false" customWidth="true" hidden="false" outlineLevel="0" max="78" min="78" style="1" width="11.42"/>
    <col collapsed="false" customWidth="true" hidden="false" outlineLevel="0" max="79" min="79" style="1" width="11.85"/>
    <col collapsed="false" customWidth="true" hidden="false" outlineLevel="0" max="80" min="80" style="1" width="11.99"/>
    <col collapsed="false" customWidth="true" hidden="false" outlineLevel="0" max="81" min="81" style="1" width="11.56"/>
    <col collapsed="false" customWidth="true" hidden="false" outlineLevel="0" max="82" min="82" style="1" width="11.85"/>
    <col collapsed="false" customWidth="true" hidden="false" outlineLevel="0" max="83" min="83" style="1" width="10.99"/>
    <col collapsed="false" customWidth="true" hidden="false" outlineLevel="0" max="84" min="84" style="1" width="11.42"/>
    <col collapsed="false" customWidth="true" hidden="false" outlineLevel="0" max="85" min="85" style="1" width="10.99"/>
    <col collapsed="false" customWidth="true" hidden="false" outlineLevel="0" max="86" min="86" style="1" width="10.56"/>
    <col collapsed="false" customWidth="true" hidden="false" outlineLevel="0" max="87" min="87" style="1" width="9.85"/>
    <col collapsed="false" customWidth="true" hidden="false" outlineLevel="0" max="88" min="88" style="1" width="9.41"/>
    <col collapsed="false" customWidth="true" hidden="false" outlineLevel="0" max="89" min="89" style="1" width="14.28"/>
    <col collapsed="false" customWidth="true" hidden="false" outlineLevel="0" max="90" min="90" style="1" width="13.99"/>
    <col collapsed="false" customWidth="true" hidden="false" outlineLevel="0" max="91" min="91" style="1" width="12.85"/>
    <col collapsed="false" customWidth="true" hidden="false" outlineLevel="0" max="92" min="92" style="1" width="12.7"/>
    <col collapsed="false" customWidth="true" hidden="false" outlineLevel="0" max="93" min="93" style="1" width="13.41"/>
    <col collapsed="false" customWidth="true" hidden="false" outlineLevel="0" max="94" min="94" style="1" width="12.85"/>
    <col collapsed="false" customWidth="true" hidden="false" outlineLevel="0" max="95" min="95" style="1" width="13.28"/>
    <col collapsed="false" customWidth="true" hidden="false" outlineLevel="0" max="96" min="96" style="1" width="14.41"/>
    <col collapsed="false" customWidth="true" hidden="false" outlineLevel="0" max="97" min="97" style="1" width="12.56"/>
    <col collapsed="false" customWidth="true" hidden="false" outlineLevel="0" max="98" min="98" style="1" width="13.7"/>
    <col collapsed="false" customWidth="true" hidden="false" outlineLevel="0" max="99" min="99" style="1" width="13.28"/>
    <col collapsed="false" customWidth="true" hidden="false" outlineLevel="0" max="100" min="100" style="1" width="13.85"/>
    <col collapsed="false" customWidth="true" hidden="false" outlineLevel="0" max="101" min="101" style="1" width="14.28"/>
    <col collapsed="false" customWidth="true" hidden="false" outlineLevel="0" max="102" min="102" style="1" width="12.85"/>
    <col collapsed="false" customWidth="true" hidden="false" outlineLevel="0" max="103" min="103" style="1" width="12.7"/>
    <col collapsed="false" customWidth="true" hidden="false" outlineLevel="0" max="104" min="104" style="1" width="16.7"/>
    <col collapsed="false" customWidth="true" hidden="false" outlineLevel="0" max="105" min="105" style="1" width="13.7"/>
    <col collapsed="false" customWidth="true" hidden="false" outlineLevel="0" max="106" min="106" style="1" width="12.99"/>
    <col collapsed="false" customWidth="true" hidden="false" outlineLevel="0" max="107" min="107" style="1" width="13.14"/>
    <col collapsed="false" customWidth="true" hidden="false" outlineLevel="0" max="108" min="108" style="1" width="9.28"/>
    <col collapsed="false" customWidth="true" hidden="false" outlineLevel="0" max="109" min="109" style="1" width="14.14"/>
    <col collapsed="false" customWidth="true" hidden="false" outlineLevel="0" max="110" min="110" style="1" width="13.7"/>
    <col collapsed="false" customWidth="true" hidden="false" outlineLevel="0" max="111" min="111" style="1" width="11.28"/>
    <col collapsed="false" customWidth="true" hidden="false" outlineLevel="0" max="112" min="112" style="1" width="14.56"/>
    <col collapsed="false" customWidth="true" hidden="false" outlineLevel="0" max="113" min="113" style="1" width="11.56"/>
    <col collapsed="false" customWidth="true" hidden="false" outlineLevel="0" max="114" min="114" style="1" width="12.42"/>
    <col collapsed="false" customWidth="true" hidden="false" outlineLevel="0" max="115" min="115" style="1" width="12.14"/>
    <col collapsed="false" customWidth="true" hidden="false" outlineLevel="0" max="116" min="116" style="1" width="11.85"/>
    <col collapsed="false" customWidth="true" hidden="false" outlineLevel="0" max="117" min="117" style="1" width="12.7"/>
    <col collapsed="false" customWidth="true" hidden="false" outlineLevel="0" max="118" min="118" style="1" width="9.28"/>
    <col collapsed="false" customWidth="true" hidden="false" outlineLevel="0" max="120" min="119" style="1" width="11.7"/>
    <col collapsed="false" customWidth="true" hidden="false" outlineLevel="0" max="122" min="121" style="1" width="11.56"/>
    <col collapsed="false" customWidth="true" hidden="false" outlineLevel="0" max="123" min="123" style="1" width="12.7"/>
    <col collapsed="false" customWidth="true" hidden="false" outlineLevel="0" max="124" min="124" style="1" width="14.14"/>
    <col collapsed="false" customWidth="true" hidden="false" outlineLevel="0" max="125" min="125" style="1" width="15.99"/>
    <col collapsed="false" customWidth="true" hidden="false" outlineLevel="0" max="126" min="126" style="1" width="13.14"/>
    <col collapsed="false" customWidth="true" hidden="false" outlineLevel="0" max="127" min="127" style="1" width="12.42"/>
    <col collapsed="false" customWidth="true" hidden="false" outlineLevel="0" max="128" min="128" style="1" width="11.85"/>
    <col collapsed="false" customWidth="false" hidden="false" outlineLevel="0" max="257" min="129" style="1" width="9.14"/>
  </cols>
  <sheetData>
    <row r="1" customFormat="false" ht="12" hidden="false" customHeight="false" outlineLevel="0" collapsed="false">
      <c r="P1" s="2"/>
      <c r="Q1" s="2" t="s">
        <v>0</v>
      </c>
    </row>
    <row r="2" s="3" customFormat="true" ht="15" hidden="false" customHeight="false" outlineLevel="0" collapsed="false">
      <c r="P2" s="2"/>
      <c r="Q2" s="2" t="s">
        <v>1</v>
      </c>
      <c r="R2" s="2"/>
    </row>
    <row r="3" s="3" customFormat="true" ht="15" hidden="false" customHeight="false" outlineLevel="0" collapsed="false">
      <c r="P3" s="2"/>
      <c r="Q3" s="2" t="s">
        <v>2</v>
      </c>
      <c r="R3" s="2"/>
    </row>
    <row r="4" s="3" customFormat="true" ht="15" hidden="false" customHeight="false" outlineLevel="0" collapsed="false">
      <c r="P4" s="2"/>
      <c r="Q4" s="2" t="s">
        <v>3</v>
      </c>
      <c r="R4" s="2"/>
    </row>
    <row r="5" s="3" customFormat="true" ht="15" hidden="false" customHeight="false" outlineLevel="0" collapsed="false">
      <c r="R5" s="2"/>
    </row>
    <row r="6" s="3" customFormat="true" ht="15" hidden="false" customHeight="false" outlineLevel="0" collapsed="false">
      <c r="R6" s="2"/>
    </row>
    <row r="7" s="6" customFormat="true" ht="15" hidden="false" customHeight="false" outlineLevel="0" collapsed="false">
      <c r="A7" s="4" t="s">
        <v>4</v>
      </c>
      <c r="B7" s="4"/>
      <c r="C7" s="4"/>
      <c r="D7" s="4"/>
      <c r="E7" s="4"/>
      <c r="F7" s="4"/>
      <c r="G7" s="4"/>
      <c r="H7" s="4"/>
      <c r="I7" s="4"/>
      <c r="J7" s="4"/>
      <c r="K7" s="4"/>
      <c r="L7" s="4"/>
      <c r="M7" s="4"/>
      <c r="N7" s="4"/>
      <c r="O7" s="4"/>
      <c r="P7" s="4"/>
      <c r="Q7" s="5"/>
    </row>
    <row r="8" s="6" customFormat="true" ht="15" hidden="false" customHeight="false" outlineLevel="0" collapsed="false">
      <c r="A8" s="7"/>
      <c r="B8" s="7"/>
      <c r="C8" s="8"/>
      <c r="D8" s="8"/>
      <c r="E8" s="8"/>
      <c r="F8" s="8"/>
      <c r="G8" s="8"/>
      <c r="H8" s="8"/>
      <c r="I8" s="8"/>
      <c r="J8" s="8"/>
      <c r="K8" s="8"/>
      <c r="L8" s="8"/>
      <c r="M8" s="8"/>
      <c r="N8" s="9"/>
      <c r="O8" s="9"/>
      <c r="P8" s="9"/>
      <c r="Q8" s="9"/>
    </row>
    <row r="9" s="6" customFormat="true" ht="15" hidden="false" customHeight="false" outlineLevel="0" collapsed="false">
      <c r="A9" s="10" t="s">
        <v>5</v>
      </c>
      <c r="B9" s="10"/>
      <c r="C9" s="10"/>
      <c r="D9" s="10"/>
      <c r="E9" s="10"/>
      <c r="F9" s="10"/>
      <c r="G9" s="10"/>
      <c r="H9" s="10"/>
      <c r="I9" s="10"/>
      <c r="J9" s="10"/>
      <c r="K9" s="10"/>
      <c r="L9" s="10"/>
      <c r="M9" s="10"/>
      <c r="N9" s="10"/>
      <c r="O9" s="10"/>
      <c r="P9" s="10"/>
      <c r="Q9" s="9"/>
    </row>
    <row r="10" s="11" customFormat="true" ht="12" hidden="false" customHeight="false" outlineLevel="0" collapsed="false">
      <c r="Q10" s="12" t="s">
        <v>6</v>
      </c>
      <c r="AF10" s="12" t="s">
        <v>6</v>
      </c>
      <c r="AT10" s="12" t="s">
        <v>6</v>
      </c>
      <c r="AW10" s="12"/>
      <c r="BI10" s="12" t="s">
        <v>6</v>
      </c>
      <c r="BO10" s="12"/>
      <c r="BX10" s="12" t="s">
        <v>6</v>
      </c>
      <c r="CD10" s="12"/>
      <c r="CJ10" s="12" t="s">
        <v>6</v>
      </c>
      <c r="CT10" s="12" t="s">
        <v>6</v>
      </c>
      <c r="CV10" s="12"/>
      <c r="CW10" s="12"/>
      <c r="DD10" s="12" t="s">
        <v>6</v>
      </c>
      <c r="DN10" s="12" t="s">
        <v>6</v>
      </c>
      <c r="DX10" s="12" t="s">
        <v>6</v>
      </c>
    </row>
    <row r="11" s="11" customFormat="true" ht="15" hidden="false" customHeight="true" outlineLevel="0" collapsed="false">
      <c r="A11" s="13"/>
      <c r="B11" s="13" t="s">
        <v>7</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c r="BL11" s="13"/>
      <c r="BM11" s="13"/>
      <c r="BN11" s="13"/>
      <c r="BO11" s="13"/>
      <c r="BP11" s="13"/>
      <c r="BQ11" s="13"/>
      <c r="BR11" s="13"/>
      <c r="BS11" s="13"/>
      <c r="BT11" s="13"/>
      <c r="BU11" s="13"/>
      <c r="BV11" s="13"/>
      <c r="BW11" s="13"/>
      <c r="BX11" s="13"/>
      <c r="BY11" s="13"/>
      <c r="BZ11" s="13"/>
      <c r="CA11" s="13"/>
      <c r="CB11" s="13"/>
      <c r="CC11" s="13"/>
      <c r="CD11" s="13"/>
      <c r="CE11" s="13"/>
      <c r="CF11" s="13"/>
      <c r="CG11" s="13"/>
      <c r="CH11" s="13"/>
      <c r="CI11" s="13"/>
      <c r="CJ11" s="13"/>
      <c r="CK11" s="13"/>
      <c r="CL11" s="13"/>
      <c r="CM11" s="13"/>
      <c r="CN11" s="13"/>
      <c r="CO11" s="13"/>
      <c r="CP11" s="13" t="s">
        <v>8</v>
      </c>
      <c r="CQ11" s="13"/>
      <c r="CR11" s="13"/>
      <c r="CS11" s="13"/>
      <c r="CT11" s="13"/>
      <c r="CU11" s="13"/>
      <c r="CV11" s="13"/>
      <c r="CW11" s="13"/>
      <c r="CX11" s="13"/>
      <c r="CY11" s="13"/>
      <c r="CZ11" s="13"/>
      <c r="DA11" s="13"/>
      <c r="DB11" s="13"/>
      <c r="DC11" s="13"/>
      <c r="DD11" s="13"/>
      <c r="DE11" s="13"/>
      <c r="DF11" s="13"/>
      <c r="DG11" s="13"/>
      <c r="DH11" s="13"/>
      <c r="DI11" s="13"/>
      <c r="DJ11" s="13"/>
      <c r="DK11" s="13"/>
      <c r="DL11" s="13"/>
      <c r="DM11" s="13"/>
      <c r="DN11" s="13"/>
      <c r="DO11" s="14"/>
      <c r="DP11" s="14"/>
      <c r="DQ11" s="14"/>
      <c r="DR11" s="14"/>
      <c r="DS11" s="14"/>
      <c r="DT11" s="15" t="s">
        <v>9</v>
      </c>
      <c r="DU11" s="15"/>
      <c r="DV11" s="15"/>
      <c r="DW11" s="15"/>
      <c r="DX11" s="15"/>
    </row>
    <row r="12" s="17" customFormat="true" ht="58.5" hidden="false" customHeight="true" outlineLevel="0" collapsed="false">
      <c r="A12" s="13"/>
      <c r="B12" s="15" t="s">
        <v>10</v>
      </c>
      <c r="C12" s="15"/>
      <c r="D12" s="15"/>
      <c r="E12" s="15"/>
      <c r="F12" s="15"/>
      <c r="G12" s="15"/>
      <c r="H12" s="15" t="s">
        <v>11</v>
      </c>
      <c r="I12" s="15"/>
      <c r="J12" s="15"/>
      <c r="K12" s="15"/>
      <c r="L12" s="15"/>
      <c r="M12" s="15"/>
      <c r="N12" s="15"/>
      <c r="O12" s="15"/>
      <c r="P12" s="15"/>
      <c r="Q12" s="15"/>
      <c r="R12" s="15" t="s">
        <v>12</v>
      </c>
      <c r="S12" s="15"/>
      <c r="T12" s="15"/>
      <c r="U12" s="15"/>
      <c r="V12" s="15"/>
      <c r="W12" s="15"/>
      <c r="X12" s="15"/>
      <c r="Y12" s="15"/>
      <c r="Z12" s="15"/>
      <c r="AA12" s="15"/>
      <c r="AB12" s="15"/>
      <c r="AC12" s="15"/>
      <c r="AD12" s="15"/>
      <c r="AE12" s="15"/>
      <c r="AF12" s="15"/>
      <c r="AG12" s="15" t="s">
        <v>13</v>
      </c>
      <c r="AH12" s="15"/>
      <c r="AI12" s="15"/>
      <c r="AJ12" s="15"/>
      <c r="AK12" s="15"/>
      <c r="AL12" s="15"/>
      <c r="AM12" s="15"/>
      <c r="AN12" s="15"/>
      <c r="AO12" s="15"/>
      <c r="AP12" s="15"/>
      <c r="AQ12" s="15"/>
      <c r="AR12" s="15"/>
      <c r="AS12" s="15"/>
      <c r="AT12" s="15"/>
      <c r="AU12" s="15" t="s">
        <v>14</v>
      </c>
      <c r="AV12" s="15"/>
      <c r="AW12" s="15" t="s">
        <v>15</v>
      </c>
      <c r="AX12" s="15"/>
      <c r="AY12" s="15"/>
      <c r="AZ12" s="15"/>
      <c r="BA12" s="15"/>
      <c r="BB12" s="16" t="s">
        <v>16</v>
      </c>
      <c r="BC12" s="16"/>
      <c r="BD12" s="16"/>
      <c r="BE12" s="15" t="s">
        <v>17</v>
      </c>
      <c r="BF12" s="15"/>
      <c r="BG12" s="15"/>
      <c r="BH12" s="15"/>
      <c r="BI12" s="15"/>
      <c r="BJ12" s="15" t="s">
        <v>18</v>
      </c>
      <c r="BK12" s="15"/>
      <c r="BL12" s="15"/>
      <c r="BM12" s="15"/>
      <c r="BN12" s="15"/>
      <c r="BO12" s="15" t="s">
        <v>19</v>
      </c>
      <c r="BP12" s="15"/>
      <c r="BQ12" s="15"/>
      <c r="BR12" s="15"/>
      <c r="BS12" s="15"/>
      <c r="BT12" s="15" t="s">
        <v>20</v>
      </c>
      <c r="BU12" s="15"/>
      <c r="BV12" s="15"/>
      <c r="BW12" s="15"/>
      <c r="BX12" s="15"/>
      <c r="BY12" s="15" t="s">
        <v>21</v>
      </c>
      <c r="BZ12" s="15"/>
      <c r="CA12" s="15" t="s">
        <v>22</v>
      </c>
      <c r="CB12" s="15"/>
      <c r="CC12" s="15"/>
      <c r="CD12" s="15"/>
      <c r="CE12" s="15"/>
      <c r="CF12" s="15" t="s">
        <v>23</v>
      </c>
      <c r="CG12" s="15"/>
      <c r="CH12" s="15"/>
      <c r="CI12" s="15"/>
      <c r="CJ12" s="15"/>
      <c r="CK12" s="15" t="s">
        <v>7</v>
      </c>
      <c r="CL12" s="15"/>
      <c r="CM12" s="15"/>
      <c r="CN12" s="15"/>
      <c r="CO12" s="15"/>
      <c r="CP12" s="15" t="s">
        <v>24</v>
      </c>
      <c r="CQ12" s="15"/>
      <c r="CR12" s="15"/>
      <c r="CS12" s="15"/>
      <c r="CT12" s="15"/>
      <c r="CU12" s="15" t="s">
        <v>25</v>
      </c>
      <c r="CV12" s="15"/>
      <c r="CW12" s="15"/>
      <c r="CX12" s="15"/>
      <c r="CY12" s="15"/>
      <c r="CZ12" s="15" t="s">
        <v>26</v>
      </c>
      <c r="DA12" s="15"/>
      <c r="DB12" s="15"/>
      <c r="DC12" s="15"/>
      <c r="DD12" s="15"/>
      <c r="DE12" s="15" t="s">
        <v>27</v>
      </c>
      <c r="DF12" s="15"/>
      <c r="DG12" s="15"/>
      <c r="DH12" s="15"/>
      <c r="DI12" s="15"/>
      <c r="DJ12" s="15" t="s">
        <v>28</v>
      </c>
      <c r="DK12" s="15"/>
      <c r="DL12" s="15"/>
      <c r="DM12" s="15"/>
      <c r="DN12" s="15"/>
      <c r="DO12" s="15" t="s">
        <v>29</v>
      </c>
      <c r="DP12" s="15"/>
      <c r="DQ12" s="15"/>
      <c r="DR12" s="15"/>
      <c r="DS12" s="15"/>
      <c r="DT12" s="15"/>
      <c r="DU12" s="15"/>
      <c r="DV12" s="15"/>
      <c r="DW12" s="15"/>
      <c r="DX12" s="15"/>
    </row>
    <row r="13" s="17" customFormat="true" ht="78" hidden="false" customHeight="true" outlineLevel="0" collapsed="false">
      <c r="A13" s="13"/>
      <c r="B13" s="15" t="s">
        <v>30</v>
      </c>
      <c r="C13" s="15" t="s">
        <v>31</v>
      </c>
      <c r="D13" s="15"/>
      <c r="E13" s="15"/>
      <c r="F13" s="15"/>
      <c r="G13" s="15"/>
      <c r="H13" s="15" t="s">
        <v>32</v>
      </c>
      <c r="I13" s="15"/>
      <c r="J13" s="15"/>
      <c r="K13" s="15"/>
      <c r="L13" s="15"/>
      <c r="M13" s="15" t="s">
        <v>33</v>
      </c>
      <c r="N13" s="15"/>
      <c r="O13" s="15"/>
      <c r="P13" s="15"/>
      <c r="Q13" s="15"/>
      <c r="R13" s="15" t="s">
        <v>34</v>
      </c>
      <c r="S13" s="15"/>
      <c r="T13" s="15"/>
      <c r="U13" s="15"/>
      <c r="V13" s="15" t="s">
        <v>35</v>
      </c>
      <c r="W13" s="15"/>
      <c r="X13" s="15"/>
      <c r="Y13" s="15"/>
      <c r="Z13" s="15"/>
      <c r="AA13" s="15" t="s">
        <v>36</v>
      </c>
      <c r="AB13" s="15"/>
      <c r="AC13" s="15"/>
      <c r="AD13" s="15"/>
      <c r="AE13" s="15" t="s">
        <v>37</v>
      </c>
      <c r="AF13" s="15" t="s">
        <v>38</v>
      </c>
      <c r="AG13" s="15" t="s">
        <v>39</v>
      </c>
      <c r="AH13" s="15"/>
      <c r="AI13" s="15"/>
      <c r="AJ13" s="15"/>
      <c r="AK13" s="15" t="s">
        <v>40</v>
      </c>
      <c r="AL13" s="15" t="s">
        <v>41</v>
      </c>
      <c r="AM13" s="15"/>
      <c r="AN13" s="15"/>
      <c r="AO13" s="15"/>
      <c r="AP13" s="15" t="s">
        <v>42</v>
      </c>
      <c r="AQ13" s="15" t="s">
        <v>43</v>
      </c>
      <c r="AR13" s="15"/>
      <c r="AS13" s="15"/>
      <c r="AT13" s="15"/>
      <c r="AU13" s="15" t="s">
        <v>44</v>
      </c>
      <c r="AV13" s="15" t="s">
        <v>45</v>
      </c>
      <c r="AW13" s="15"/>
      <c r="AX13" s="15"/>
      <c r="AY13" s="15"/>
      <c r="AZ13" s="15"/>
      <c r="BA13" s="15"/>
      <c r="BB13" s="15" t="s">
        <v>46</v>
      </c>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row>
    <row r="14" s="17" customFormat="true" ht="50.25" hidden="false" customHeight="true" outlineLevel="0" collapsed="false">
      <c r="A14" s="13"/>
      <c r="B14" s="15" t="s">
        <v>47</v>
      </c>
      <c r="C14" s="15" t="s">
        <v>47</v>
      </c>
      <c r="D14" s="15" t="s">
        <v>48</v>
      </c>
      <c r="E14" s="15" t="s">
        <v>49</v>
      </c>
      <c r="F14" s="15" t="s">
        <v>50</v>
      </c>
      <c r="G14" s="15" t="s">
        <v>51</v>
      </c>
      <c r="H14" s="15" t="s">
        <v>47</v>
      </c>
      <c r="I14" s="15" t="s">
        <v>48</v>
      </c>
      <c r="J14" s="15" t="s">
        <v>49</v>
      </c>
      <c r="K14" s="15" t="s">
        <v>50</v>
      </c>
      <c r="L14" s="15" t="s">
        <v>51</v>
      </c>
      <c r="M14" s="15" t="s">
        <v>47</v>
      </c>
      <c r="N14" s="15" t="s">
        <v>48</v>
      </c>
      <c r="O14" s="15" t="s">
        <v>49</v>
      </c>
      <c r="P14" s="15" t="s">
        <v>50</v>
      </c>
      <c r="Q14" s="15" t="s">
        <v>51</v>
      </c>
      <c r="R14" s="15" t="s">
        <v>47</v>
      </c>
      <c r="S14" s="15" t="s">
        <v>48</v>
      </c>
      <c r="T14" s="15" t="s">
        <v>49</v>
      </c>
      <c r="U14" s="15" t="s">
        <v>50</v>
      </c>
      <c r="V14" s="15" t="s">
        <v>47</v>
      </c>
      <c r="W14" s="15" t="s">
        <v>48</v>
      </c>
      <c r="X14" s="15" t="s">
        <v>49</v>
      </c>
      <c r="Y14" s="15" t="s">
        <v>50</v>
      </c>
      <c r="Z14" s="15" t="s">
        <v>51</v>
      </c>
      <c r="AA14" s="15" t="s">
        <v>47</v>
      </c>
      <c r="AB14" s="15" t="s">
        <v>48</v>
      </c>
      <c r="AC14" s="15" t="s">
        <v>49</v>
      </c>
      <c r="AD14" s="15" t="s">
        <v>50</v>
      </c>
      <c r="AE14" s="15" t="s">
        <v>47</v>
      </c>
      <c r="AF14" s="15" t="s">
        <v>47</v>
      </c>
      <c r="AG14" s="15" t="s">
        <v>47</v>
      </c>
      <c r="AH14" s="15" t="s">
        <v>48</v>
      </c>
      <c r="AI14" s="15" t="s">
        <v>49</v>
      </c>
      <c r="AJ14" s="15" t="s">
        <v>51</v>
      </c>
      <c r="AK14" s="15" t="s">
        <v>47</v>
      </c>
      <c r="AL14" s="15" t="s">
        <v>47</v>
      </c>
      <c r="AM14" s="15" t="s">
        <v>48</v>
      </c>
      <c r="AN14" s="15" t="s">
        <v>49</v>
      </c>
      <c r="AO14" s="15" t="s">
        <v>50</v>
      </c>
      <c r="AP14" s="15" t="s">
        <v>47</v>
      </c>
      <c r="AQ14" s="15" t="s">
        <v>47</v>
      </c>
      <c r="AR14" s="15" t="s">
        <v>48</v>
      </c>
      <c r="AS14" s="15" t="s">
        <v>49</v>
      </c>
      <c r="AT14" s="15" t="s">
        <v>51</v>
      </c>
      <c r="AU14" s="15" t="s">
        <v>47</v>
      </c>
      <c r="AV14" s="15" t="s">
        <v>47</v>
      </c>
      <c r="AW14" s="15" t="s">
        <v>47</v>
      </c>
      <c r="AX14" s="15" t="s">
        <v>48</v>
      </c>
      <c r="AY14" s="15" t="s">
        <v>49</v>
      </c>
      <c r="AZ14" s="15" t="s">
        <v>50</v>
      </c>
      <c r="BA14" s="15" t="s">
        <v>51</v>
      </c>
      <c r="BB14" s="15" t="s">
        <v>47</v>
      </c>
      <c r="BC14" s="15" t="s">
        <v>48</v>
      </c>
      <c r="BD14" s="15" t="s">
        <v>51</v>
      </c>
      <c r="BE14" s="15" t="s">
        <v>47</v>
      </c>
      <c r="BF14" s="15" t="s">
        <v>48</v>
      </c>
      <c r="BG14" s="15" t="s">
        <v>49</v>
      </c>
      <c r="BH14" s="15" t="s">
        <v>50</v>
      </c>
      <c r="BI14" s="15" t="s">
        <v>51</v>
      </c>
      <c r="BJ14" s="15" t="s">
        <v>47</v>
      </c>
      <c r="BK14" s="15" t="s">
        <v>48</v>
      </c>
      <c r="BL14" s="15" t="s">
        <v>49</v>
      </c>
      <c r="BM14" s="15" t="s">
        <v>50</v>
      </c>
      <c r="BN14" s="15" t="s">
        <v>51</v>
      </c>
      <c r="BO14" s="15" t="s">
        <v>47</v>
      </c>
      <c r="BP14" s="15" t="s">
        <v>48</v>
      </c>
      <c r="BQ14" s="15" t="s">
        <v>49</v>
      </c>
      <c r="BR14" s="15" t="s">
        <v>50</v>
      </c>
      <c r="BS14" s="15" t="s">
        <v>51</v>
      </c>
      <c r="BT14" s="15" t="s">
        <v>47</v>
      </c>
      <c r="BU14" s="15" t="s">
        <v>48</v>
      </c>
      <c r="BV14" s="15" t="s">
        <v>49</v>
      </c>
      <c r="BW14" s="15" t="s">
        <v>50</v>
      </c>
      <c r="BX14" s="15" t="s">
        <v>51</v>
      </c>
      <c r="BY14" s="15" t="s">
        <v>47</v>
      </c>
      <c r="BZ14" s="15" t="s">
        <v>48</v>
      </c>
      <c r="CA14" s="15" t="s">
        <v>47</v>
      </c>
      <c r="CB14" s="15" t="s">
        <v>48</v>
      </c>
      <c r="CC14" s="15" t="s">
        <v>49</v>
      </c>
      <c r="CD14" s="15" t="s">
        <v>50</v>
      </c>
      <c r="CE14" s="15" t="s">
        <v>51</v>
      </c>
      <c r="CF14" s="15" t="s">
        <v>47</v>
      </c>
      <c r="CG14" s="15" t="s">
        <v>48</v>
      </c>
      <c r="CH14" s="15" t="s">
        <v>49</v>
      </c>
      <c r="CI14" s="15" t="s">
        <v>50</v>
      </c>
      <c r="CJ14" s="15" t="s">
        <v>51</v>
      </c>
      <c r="CK14" s="15" t="s">
        <v>47</v>
      </c>
      <c r="CL14" s="15" t="s">
        <v>48</v>
      </c>
      <c r="CM14" s="15" t="s">
        <v>49</v>
      </c>
      <c r="CN14" s="15" t="s">
        <v>50</v>
      </c>
      <c r="CO14" s="15" t="s">
        <v>51</v>
      </c>
      <c r="CP14" s="15" t="s">
        <v>47</v>
      </c>
      <c r="CQ14" s="15" t="s">
        <v>48</v>
      </c>
      <c r="CR14" s="15" t="s">
        <v>49</v>
      </c>
      <c r="CS14" s="15" t="s">
        <v>50</v>
      </c>
      <c r="CT14" s="15" t="s">
        <v>51</v>
      </c>
      <c r="CU14" s="15" t="s">
        <v>47</v>
      </c>
      <c r="CV14" s="15" t="s">
        <v>48</v>
      </c>
      <c r="CW14" s="15" t="s">
        <v>49</v>
      </c>
      <c r="CX14" s="15" t="s">
        <v>50</v>
      </c>
      <c r="CY14" s="15" t="s">
        <v>51</v>
      </c>
      <c r="CZ14" s="15" t="s">
        <v>47</v>
      </c>
      <c r="DA14" s="15" t="s">
        <v>48</v>
      </c>
      <c r="DB14" s="15" t="s">
        <v>49</v>
      </c>
      <c r="DC14" s="15" t="s">
        <v>50</v>
      </c>
      <c r="DD14" s="15" t="s">
        <v>51</v>
      </c>
      <c r="DE14" s="15" t="s">
        <v>47</v>
      </c>
      <c r="DF14" s="15" t="s">
        <v>48</v>
      </c>
      <c r="DG14" s="15" t="s">
        <v>49</v>
      </c>
      <c r="DH14" s="15" t="s">
        <v>50</v>
      </c>
      <c r="DI14" s="15" t="s">
        <v>51</v>
      </c>
      <c r="DJ14" s="15" t="s">
        <v>47</v>
      </c>
      <c r="DK14" s="15" t="s">
        <v>48</v>
      </c>
      <c r="DL14" s="15" t="s">
        <v>49</v>
      </c>
      <c r="DM14" s="15" t="s">
        <v>50</v>
      </c>
      <c r="DN14" s="15" t="s">
        <v>51</v>
      </c>
      <c r="DO14" s="15" t="s">
        <v>47</v>
      </c>
      <c r="DP14" s="15" t="s">
        <v>48</v>
      </c>
      <c r="DQ14" s="15" t="s">
        <v>49</v>
      </c>
      <c r="DR14" s="15" t="s">
        <v>50</v>
      </c>
      <c r="DS14" s="15" t="s">
        <v>51</v>
      </c>
      <c r="DT14" s="15" t="s">
        <v>47</v>
      </c>
      <c r="DU14" s="15" t="s">
        <v>48</v>
      </c>
      <c r="DV14" s="15" t="s">
        <v>49</v>
      </c>
      <c r="DW14" s="15" t="s">
        <v>50</v>
      </c>
      <c r="DX14" s="15" t="s">
        <v>51</v>
      </c>
    </row>
    <row r="15" s="11" customFormat="true" ht="12" hidden="false" customHeight="false" outlineLevel="0" collapsed="false">
      <c r="A15" s="18" t="s">
        <v>52</v>
      </c>
      <c r="B15" s="19"/>
      <c r="C15" s="19" t="n">
        <f aca="false">F15+G15</f>
        <v>197432.3</v>
      </c>
      <c r="D15" s="19"/>
      <c r="E15" s="19"/>
      <c r="F15" s="19" t="n">
        <v>163723.1</v>
      </c>
      <c r="G15" s="19" t="n">
        <v>33709.2</v>
      </c>
      <c r="H15" s="19" t="n">
        <f aca="false">K15+L15</f>
        <v>13095</v>
      </c>
      <c r="I15" s="19"/>
      <c r="J15" s="19"/>
      <c r="K15" s="19" t="n">
        <v>13009</v>
      </c>
      <c r="L15" s="19" t="n">
        <v>86</v>
      </c>
      <c r="M15" s="19"/>
      <c r="N15" s="19"/>
      <c r="O15" s="19"/>
      <c r="P15" s="19"/>
      <c r="Q15" s="19"/>
      <c r="R15" s="19" t="n">
        <f aca="false">U15</f>
        <v>24001</v>
      </c>
      <c r="S15" s="19"/>
      <c r="T15" s="19"/>
      <c r="U15" s="19" t="n">
        <v>24001</v>
      </c>
      <c r="V15" s="19" t="n">
        <f aca="false">Y15+Z15</f>
        <v>18300</v>
      </c>
      <c r="W15" s="19"/>
      <c r="X15" s="19"/>
      <c r="Y15" s="19" t="n">
        <v>9150</v>
      </c>
      <c r="Z15" s="19" t="n">
        <v>9150</v>
      </c>
      <c r="AA15" s="19" t="n">
        <f aca="false">AD15</f>
        <v>1790</v>
      </c>
      <c r="AB15" s="19"/>
      <c r="AC15" s="19"/>
      <c r="AD15" s="19" t="n">
        <v>1790</v>
      </c>
      <c r="AE15" s="19"/>
      <c r="AF15" s="19"/>
      <c r="AG15" s="19" t="n">
        <f aca="false">AJ15</f>
        <v>1241.2</v>
      </c>
      <c r="AH15" s="19"/>
      <c r="AI15" s="19"/>
      <c r="AJ15" s="19" t="n">
        <v>1241.2</v>
      </c>
      <c r="AK15" s="19"/>
      <c r="AL15" s="19" t="n">
        <f aca="false">AO15</f>
        <v>4942</v>
      </c>
      <c r="AM15" s="19"/>
      <c r="AN15" s="19"/>
      <c r="AO15" s="19" t="n">
        <v>4942</v>
      </c>
      <c r="AP15" s="19"/>
      <c r="AQ15" s="19" t="n">
        <f aca="false">AT15</f>
        <v>5635.5</v>
      </c>
      <c r="AR15" s="19"/>
      <c r="AS15" s="19"/>
      <c r="AT15" s="19" t="n">
        <v>5635.5</v>
      </c>
      <c r="AU15" s="19"/>
      <c r="AV15" s="19"/>
      <c r="AW15" s="19" t="n">
        <f aca="false">AZ15+BA15</f>
        <v>3747.9</v>
      </c>
      <c r="AX15" s="19"/>
      <c r="AY15" s="19"/>
      <c r="AZ15" s="19" t="n">
        <v>3747.9</v>
      </c>
      <c r="BA15" s="19"/>
      <c r="BB15" s="19" t="n">
        <f aca="false">BC15+BD15</f>
        <v>0</v>
      </c>
      <c r="BC15" s="19"/>
      <c r="BD15" s="19"/>
      <c r="BE15" s="19" t="n">
        <f aca="false">BH15+BI15</f>
        <v>9669.1</v>
      </c>
      <c r="BF15" s="19"/>
      <c r="BG15" s="19"/>
      <c r="BH15" s="19" t="n">
        <v>4802.3</v>
      </c>
      <c r="BI15" s="19" t="n">
        <v>4866.8</v>
      </c>
      <c r="BJ15" s="19" t="n">
        <f aca="false">BM15</f>
        <v>0</v>
      </c>
      <c r="BK15" s="19"/>
      <c r="BL15" s="19"/>
      <c r="BM15" s="19"/>
      <c r="BN15" s="19"/>
      <c r="BO15" s="19" t="n">
        <f aca="false">BR15+BS15</f>
        <v>14210.5</v>
      </c>
      <c r="BP15" s="19"/>
      <c r="BQ15" s="19"/>
      <c r="BR15" s="19" t="n">
        <v>13587.7</v>
      </c>
      <c r="BS15" s="19" t="n">
        <v>622.8</v>
      </c>
      <c r="BT15" s="19" t="n">
        <f aca="false">BW15+BX15</f>
        <v>3852.4</v>
      </c>
      <c r="BU15" s="19"/>
      <c r="BV15" s="19"/>
      <c r="BW15" s="19" t="n">
        <v>2252.4</v>
      </c>
      <c r="BX15" s="19" t="n">
        <v>1600</v>
      </c>
      <c r="BY15" s="19"/>
      <c r="BZ15" s="19"/>
      <c r="CA15" s="19" t="n">
        <f aca="false">CD15+CE15</f>
        <v>880.7</v>
      </c>
      <c r="CB15" s="19"/>
      <c r="CC15" s="19"/>
      <c r="CD15" s="19" t="n">
        <v>880.7</v>
      </c>
      <c r="CE15" s="19"/>
      <c r="CF15" s="19"/>
      <c r="CG15" s="19"/>
      <c r="CH15" s="19"/>
      <c r="CI15" s="19"/>
      <c r="CJ15" s="19"/>
      <c r="CK15" s="19" t="n">
        <f aca="false">SUM(CL15:CO15)</f>
        <v>298797.6</v>
      </c>
      <c r="CL15" s="19"/>
      <c r="CM15" s="19"/>
      <c r="CN15" s="19" t="n">
        <f aca="false">F15+K15+P15+U15+Y15+AD15+AO15+AZ15+BH15+BM15+BR15+BW15+CD15+CI15</f>
        <v>241886.1</v>
      </c>
      <c r="CO15" s="19" t="n">
        <f aca="false">G15+L15+Q15+Z15+AJ15+AT15+BA15+BD15+BI15+BN15+BS15+BX15+CE15+CJ15</f>
        <v>56911.5</v>
      </c>
      <c r="CP15" s="19" t="n">
        <f aca="false">SUM(CQ15:CT15)</f>
        <v>96304.5</v>
      </c>
      <c r="CQ15" s="19"/>
      <c r="CR15" s="19"/>
      <c r="CS15" s="19" t="n">
        <v>96304.5</v>
      </c>
      <c r="CT15" s="19"/>
      <c r="CU15" s="19" t="n">
        <f aca="false">SUM(CV15:CY15)</f>
        <v>982695.81253</v>
      </c>
      <c r="CV15" s="19"/>
      <c r="CW15" s="19"/>
      <c r="CX15" s="19" t="n">
        <v>974946.99545</v>
      </c>
      <c r="CY15" s="19" t="n">
        <v>7748.81708</v>
      </c>
      <c r="CZ15" s="19" t="n">
        <f aca="false">SUM(DA15:DD15)</f>
        <v>705712.943</v>
      </c>
      <c r="DA15" s="19"/>
      <c r="DB15" s="19"/>
      <c r="DC15" s="19" t="n">
        <v>705712.943</v>
      </c>
      <c r="DD15" s="19"/>
      <c r="DE15" s="19" t="n">
        <f aca="false">SUM(DF15:DI15)</f>
        <v>67673.77431</v>
      </c>
      <c r="DF15" s="19"/>
      <c r="DG15" s="19"/>
      <c r="DH15" s="19" t="n">
        <v>67673.77431</v>
      </c>
      <c r="DI15" s="19"/>
      <c r="DJ15" s="19" t="n">
        <f aca="false">SUM(DK15:DN15)</f>
        <v>0</v>
      </c>
      <c r="DK15" s="19"/>
      <c r="DL15" s="19"/>
      <c r="DM15" s="19"/>
      <c r="DN15" s="19"/>
      <c r="DO15" s="19" t="n">
        <f aca="false">SUM(DP15:DS15)</f>
        <v>0</v>
      </c>
      <c r="DP15" s="19"/>
      <c r="DQ15" s="19"/>
      <c r="DR15" s="19"/>
      <c r="DS15" s="19"/>
      <c r="DT15" s="19" t="n">
        <f aca="false">SUM(DU15:DX15)</f>
        <v>2151184.62984</v>
      </c>
      <c r="DU15" s="19"/>
      <c r="DV15" s="19"/>
      <c r="DW15" s="19" t="n">
        <f aca="false">CN15+CS15+CX15+DC15+DH15+DM15</f>
        <v>2086524.31276</v>
      </c>
      <c r="DX15" s="19" t="n">
        <f aca="false">CO15+CT15+CY15+DD15+DI15+DN15</f>
        <v>64660.31708</v>
      </c>
    </row>
    <row r="16" s="11" customFormat="true" ht="12" hidden="false" customHeight="false" outlineLevel="0" collapsed="false">
      <c r="A16" s="18" t="s">
        <v>53</v>
      </c>
      <c r="B16" s="19"/>
      <c r="C16" s="19" t="n">
        <f aca="false">F16+G16</f>
        <v>459071.9</v>
      </c>
      <c r="D16" s="19"/>
      <c r="E16" s="19"/>
      <c r="F16" s="19" t="n">
        <v>350854.4</v>
      </c>
      <c r="G16" s="19" t="n">
        <v>108217.5</v>
      </c>
      <c r="H16" s="19" t="n">
        <f aca="false">K16+L16</f>
        <v>24319.3</v>
      </c>
      <c r="I16" s="19"/>
      <c r="J16" s="19"/>
      <c r="K16" s="19" t="n">
        <v>590</v>
      </c>
      <c r="L16" s="19" t="n">
        <v>23729.3</v>
      </c>
      <c r="M16" s="19" t="n">
        <f aca="false">Q16</f>
        <v>869.2</v>
      </c>
      <c r="N16" s="19"/>
      <c r="O16" s="19"/>
      <c r="P16" s="19"/>
      <c r="Q16" s="19" t="n">
        <v>869.2</v>
      </c>
      <c r="R16" s="19" t="n">
        <f aca="false">U16</f>
        <v>44625</v>
      </c>
      <c r="S16" s="19"/>
      <c r="T16" s="19"/>
      <c r="U16" s="19" t="n">
        <v>44625</v>
      </c>
      <c r="V16" s="19" t="n">
        <f aca="false">Y16+Z16</f>
        <v>4070</v>
      </c>
      <c r="W16" s="19"/>
      <c r="X16" s="19"/>
      <c r="Y16" s="19" t="n">
        <v>2035</v>
      </c>
      <c r="Z16" s="19" t="n">
        <v>2035</v>
      </c>
      <c r="AA16" s="19" t="n">
        <f aca="false">AD16</f>
        <v>6588</v>
      </c>
      <c r="AB16" s="19"/>
      <c r="AC16" s="19"/>
      <c r="AD16" s="19" t="n">
        <v>6588</v>
      </c>
      <c r="AE16" s="19"/>
      <c r="AF16" s="19"/>
      <c r="AG16" s="19" t="n">
        <f aca="false">AJ16</f>
        <v>6399.9</v>
      </c>
      <c r="AH16" s="19"/>
      <c r="AI16" s="19"/>
      <c r="AJ16" s="19" t="n">
        <v>6399.9</v>
      </c>
      <c r="AK16" s="19"/>
      <c r="AL16" s="19" t="n">
        <f aca="false">AO16</f>
        <v>13054</v>
      </c>
      <c r="AM16" s="19"/>
      <c r="AN16" s="19"/>
      <c r="AO16" s="19" t="n">
        <v>13054</v>
      </c>
      <c r="AP16" s="19"/>
      <c r="AQ16" s="19" t="n">
        <f aca="false">AT16</f>
        <v>11294.1</v>
      </c>
      <c r="AR16" s="19"/>
      <c r="AS16" s="19"/>
      <c r="AT16" s="19" t="n">
        <v>11294.1</v>
      </c>
      <c r="AU16" s="19"/>
      <c r="AV16" s="19"/>
      <c r="AW16" s="19" t="n">
        <f aca="false">AZ16+BA16</f>
        <v>20572.1</v>
      </c>
      <c r="AX16" s="19"/>
      <c r="AY16" s="19"/>
      <c r="AZ16" s="19" t="n">
        <v>20572.1</v>
      </c>
      <c r="BA16" s="19"/>
      <c r="BB16" s="19" t="n">
        <f aca="false">BC16+BD16</f>
        <v>0</v>
      </c>
      <c r="BC16" s="19"/>
      <c r="BD16" s="19"/>
      <c r="BE16" s="19" t="n">
        <f aca="false">BH16+BI16</f>
        <v>14358.3</v>
      </c>
      <c r="BF16" s="19"/>
      <c r="BG16" s="19"/>
      <c r="BH16" s="19" t="n">
        <v>4479.7</v>
      </c>
      <c r="BI16" s="19" t="n">
        <v>9878.6</v>
      </c>
      <c r="BJ16" s="19" t="n">
        <f aca="false">BM16</f>
        <v>0</v>
      </c>
      <c r="BK16" s="19"/>
      <c r="BL16" s="19"/>
      <c r="BM16" s="19"/>
      <c r="BN16" s="19"/>
      <c r="BO16" s="19" t="n">
        <f aca="false">BR16+BS16</f>
        <v>19608.4</v>
      </c>
      <c r="BP16" s="19"/>
      <c r="BQ16" s="19"/>
      <c r="BR16" s="19" t="n">
        <v>8621.5</v>
      </c>
      <c r="BS16" s="19" t="n">
        <v>10986.9</v>
      </c>
      <c r="BT16" s="19" t="n">
        <f aca="false">BW16+BX16</f>
        <v>8238.7</v>
      </c>
      <c r="BU16" s="19"/>
      <c r="BV16" s="19"/>
      <c r="BW16" s="19" t="n">
        <v>6088.7</v>
      </c>
      <c r="BX16" s="19" t="n">
        <v>2150</v>
      </c>
      <c r="BY16" s="19"/>
      <c r="BZ16" s="19"/>
      <c r="CA16" s="19" t="n">
        <f aca="false">CD16+CE16</f>
        <v>2470.4</v>
      </c>
      <c r="CB16" s="19"/>
      <c r="CC16" s="19"/>
      <c r="CD16" s="19" t="n">
        <v>2246.6</v>
      </c>
      <c r="CE16" s="19" t="n">
        <v>223.8</v>
      </c>
      <c r="CF16" s="19"/>
      <c r="CG16" s="19"/>
      <c r="CH16" s="19"/>
      <c r="CI16" s="19"/>
      <c r="CJ16" s="19"/>
      <c r="CK16" s="19" t="n">
        <f aca="false">SUM(CL16:CO16)</f>
        <v>635539.3</v>
      </c>
      <c r="CL16" s="19"/>
      <c r="CM16" s="19"/>
      <c r="CN16" s="19" t="n">
        <f aca="false">F16+K16+P16+U16+Y16+AD16+AO16+AZ16+BH16+BM16+BR16+BW16+CD16+CI16</f>
        <v>459755</v>
      </c>
      <c r="CO16" s="19" t="n">
        <f aca="false">G16+L16+Q16+Z16+AJ16+AT16+BA16+BD16+BI16+BN16+BS16+BX16+CE16+CJ16</f>
        <v>175784.3</v>
      </c>
      <c r="CP16" s="19" t="n">
        <f aca="false">SUM(CQ16:CT16)</f>
        <v>249259.1</v>
      </c>
      <c r="CQ16" s="19"/>
      <c r="CR16" s="19"/>
      <c r="CS16" s="19" t="n">
        <v>249259.1</v>
      </c>
      <c r="CT16" s="19"/>
      <c r="CU16" s="19" t="n">
        <f aca="false">SUM(CV16:CY16)</f>
        <v>819069.06482</v>
      </c>
      <c r="CV16" s="19"/>
      <c r="CW16" s="19"/>
      <c r="CX16" s="19" t="n">
        <v>801008.82559</v>
      </c>
      <c r="CY16" s="19" t="n">
        <v>18060.23923</v>
      </c>
      <c r="CZ16" s="19" t="n">
        <f aca="false">SUM(DA16:DD16)</f>
        <v>1340125.3329</v>
      </c>
      <c r="DA16" s="19"/>
      <c r="DB16" s="19"/>
      <c r="DC16" s="19" t="n">
        <v>1340125.3329</v>
      </c>
      <c r="DD16" s="19"/>
      <c r="DE16" s="19" t="n">
        <f aca="false">SUM(DF16:DI16)</f>
        <v>85305.85654</v>
      </c>
      <c r="DF16" s="19"/>
      <c r="DG16" s="19"/>
      <c r="DH16" s="19" t="n">
        <v>82118.73254</v>
      </c>
      <c r="DI16" s="19" t="n">
        <v>3187.124</v>
      </c>
      <c r="DJ16" s="19" t="n">
        <f aca="false">SUM(DK16:DN16)</f>
        <v>0</v>
      </c>
      <c r="DK16" s="19"/>
      <c r="DL16" s="19"/>
      <c r="DM16" s="19"/>
      <c r="DN16" s="19"/>
      <c r="DO16" s="19" t="n">
        <f aca="false">SUM(DP16:DS16)</f>
        <v>0</v>
      </c>
      <c r="DP16" s="19"/>
      <c r="DQ16" s="19"/>
      <c r="DR16" s="19"/>
      <c r="DS16" s="19"/>
      <c r="DT16" s="19" t="n">
        <f aca="false">SUM(DU16:DX16)</f>
        <v>3129298.65426</v>
      </c>
      <c r="DU16" s="19"/>
      <c r="DV16" s="19"/>
      <c r="DW16" s="19" t="n">
        <f aca="false">CN16+CS16+CX16+DC16+DH16+DM16</f>
        <v>2932266.99103</v>
      </c>
      <c r="DX16" s="19" t="n">
        <f aca="false">CO16+CT16+CY16+DD16+DI16+DN16</f>
        <v>197031.66323</v>
      </c>
    </row>
    <row r="17" s="11" customFormat="true" ht="12" hidden="false" customHeight="false" outlineLevel="0" collapsed="false">
      <c r="A17" s="18" t="s">
        <v>54</v>
      </c>
      <c r="B17" s="19"/>
      <c r="C17" s="19" t="n">
        <f aca="false">F17+G17</f>
        <v>313346.2</v>
      </c>
      <c r="D17" s="19"/>
      <c r="E17" s="19"/>
      <c r="F17" s="19" t="n">
        <v>251928.1</v>
      </c>
      <c r="G17" s="19" t="n">
        <v>61418.1</v>
      </c>
      <c r="H17" s="19" t="n">
        <f aca="false">K17+L17</f>
        <v>43449</v>
      </c>
      <c r="I17" s="19"/>
      <c r="J17" s="19"/>
      <c r="K17" s="19" t="n">
        <v>7206</v>
      </c>
      <c r="L17" s="19" t="n">
        <v>36243</v>
      </c>
      <c r="M17" s="19"/>
      <c r="N17" s="19"/>
      <c r="O17" s="19"/>
      <c r="P17" s="19"/>
      <c r="Q17" s="19"/>
      <c r="R17" s="19" t="n">
        <f aca="false">U17</f>
        <v>57230</v>
      </c>
      <c r="S17" s="19"/>
      <c r="T17" s="19"/>
      <c r="U17" s="19" t="n">
        <v>57230</v>
      </c>
      <c r="V17" s="19" t="n">
        <f aca="false">Y17+Z17</f>
        <v>1330</v>
      </c>
      <c r="W17" s="19"/>
      <c r="X17" s="19"/>
      <c r="Y17" s="19" t="n">
        <v>665</v>
      </c>
      <c r="Z17" s="19" t="n">
        <v>665</v>
      </c>
      <c r="AA17" s="19" t="n">
        <f aca="false">AD17</f>
        <v>9627</v>
      </c>
      <c r="AB17" s="19"/>
      <c r="AC17" s="19"/>
      <c r="AD17" s="19" t="n">
        <v>9627</v>
      </c>
      <c r="AE17" s="19"/>
      <c r="AF17" s="19"/>
      <c r="AG17" s="19" t="n">
        <f aca="false">AJ17</f>
        <v>3178.8</v>
      </c>
      <c r="AH17" s="19"/>
      <c r="AI17" s="19"/>
      <c r="AJ17" s="19" t="n">
        <v>3178.8</v>
      </c>
      <c r="AK17" s="19"/>
      <c r="AL17" s="19" t="n">
        <f aca="false">AO17</f>
        <v>11047</v>
      </c>
      <c r="AM17" s="19"/>
      <c r="AN17" s="19"/>
      <c r="AO17" s="19" t="n">
        <v>11047</v>
      </c>
      <c r="AP17" s="19"/>
      <c r="AQ17" s="19" t="n">
        <f aca="false">AT17</f>
        <v>10791.6</v>
      </c>
      <c r="AR17" s="19"/>
      <c r="AS17" s="19"/>
      <c r="AT17" s="19" t="n">
        <v>10791.6</v>
      </c>
      <c r="AU17" s="19"/>
      <c r="AV17" s="19"/>
      <c r="AW17" s="19" t="n">
        <f aca="false">AZ17+BA17</f>
        <v>12538.3</v>
      </c>
      <c r="AX17" s="19"/>
      <c r="AY17" s="19"/>
      <c r="AZ17" s="19" t="n">
        <v>12535</v>
      </c>
      <c r="BA17" s="19" t="n">
        <v>3.3</v>
      </c>
      <c r="BB17" s="19" t="n">
        <f aca="false">BC17+BD17</f>
        <v>0</v>
      </c>
      <c r="BC17" s="19"/>
      <c r="BD17" s="19"/>
      <c r="BE17" s="19" t="n">
        <f aca="false">BH17+BI17</f>
        <v>11027.5</v>
      </c>
      <c r="BF17" s="19"/>
      <c r="BG17" s="19"/>
      <c r="BH17" s="19" t="n">
        <v>8405.9</v>
      </c>
      <c r="BI17" s="19" t="n">
        <v>2621.6</v>
      </c>
      <c r="BJ17" s="19" t="n">
        <f aca="false">BM17</f>
        <v>0</v>
      </c>
      <c r="BK17" s="19"/>
      <c r="BL17" s="19"/>
      <c r="BM17" s="19"/>
      <c r="BN17" s="19"/>
      <c r="BO17" s="19" t="n">
        <f aca="false">BR17+BS17</f>
        <v>5856.2</v>
      </c>
      <c r="BP17" s="19"/>
      <c r="BQ17" s="19"/>
      <c r="BR17" s="19" t="n">
        <v>5038.2</v>
      </c>
      <c r="BS17" s="19" t="n">
        <v>818</v>
      </c>
      <c r="BT17" s="19" t="n">
        <f aca="false">BW17+BX17</f>
        <v>5446.7</v>
      </c>
      <c r="BU17" s="19"/>
      <c r="BV17" s="19"/>
      <c r="BW17" s="19" t="n">
        <v>5000</v>
      </c>
      <c r="BX17" s="19" t="n">
        <v>446.7</v>
      </c>
      <c r="BY17" s="19"/>
      <c r="BZ17" s="19"/>
      <c r="CA17" s="19" t="n">
        <f aca="false">CD17+CE17</f>
        <v>3464.6</v>
      </c>
      <c r="CB17" s="19"/>
      <c r="CC17" s="19"/>
      <c r="CD17" s="19" t="n">
        <v>3325.2</v>
      </c>
      <c r="CE17" s="19" t="n">
        <v>139.4</v>
      </c>
      <c r="CF17" s="19"/>
      <c r="CG17" s="19"/>
      <c r="CH17" s="19"/>
      <c r="CI17" s="19"/>
      <c r="CJ17" s="19"/>
      <c r="CK17" s="19" t="n">
        <f aca="false">SUM(CL17:CO17)</f>
        <v>488332.9</v>
      </c>
      <c r="CL17" s="19"/>
      <c r="CM17" s="19"/>
      <c r="CN17" s="19" t="n">
        <f aca="false">F17+K17+P17+U17+Y17+AD17+AO17+AZ17+BH17+BM17+BR17+BW17+CD17+CI17</f>
        <v>372007.4</v>
      </c>
      <c r="CO17" s="19" t="n">
        <f aca="false">G17+L17+Q17+Z17+AJ17+AT17+BA17+BD17+BI17+BN17+BS17+BX17+CE17+CJ17</f>
        <v>116325.5</v>
      </c>
      <c r="CP17" s="19" t="n">
        <f aca="false">SUM(CQ17:CT17)</f>
        <v>129068.6</v>
      </c>
      <c r="CQ17" s="19"/>
      <c r="CR17" s="19"/>
      <c r="CS17" s="19" t="n">
        <v>129068.6</v>
      </c>
      <c r="CT17" s="19"/>
      <c r="CU17" s="19" t="n">
        <f aca="false">SUM(CV17:CY17)</f>
        <v>931921.85255</v>
      </c>
      <c r="CV17" s="19"/>
      <c r="CW17" s="19"/>
      <c r="CX17" s="19" t="n">
        <v>811564.86083</v>
      </c>
      <c r="CY17" s="19" t="n">
        <v>120356.99172</v>
      </c>
      <c r="CZ17" s="19" t="n">
        <f aca="false">SUM(DA17:DD17)</f>
        <v>1191396.7315</v>
      </c>
      <c r="DA17" s="19"/>
      <c r="DB17" s="19"/>
      <c r="DC17" s="19" t="n">
        <v>1191396.7315</v>
      </c>
      <c r="DD17" s="19"/>
      <c r="DE17" s="19" t="n">
        <f aca="false">SUM(DF17:DI17)</f>
        <v>76780.4</v>
      </c>
      <c r="DF17" s="19"/>
      <c r="DG17" s="19"/>
      <c r="DH17" s="19" t="n">
        <v>76780.4</v>
      </c>
      <c r="DI17" s="19"/>
      <c r="DJ17" s="19" t="n">
        <f aca="false">SUM(DK17:DN17)</f>
        <v>0</v>
      </c>
      <c r="DK17" s="19"/>
      <c r="DL17" s="19"/>
      <c r="DM17" s="19"/>
      <c r="DN17" s="19"/>
      <c r="DO17" s="19" t="n">
        <f aca="false">SUM(DP17:DS17)</f>
        <v>0</v>
      </c>
      <c r="DP17" s="19"/>
      <c r="DQ17" s="19"/>
      <c r="DR17" s="19"/>
      <c r="DS17" s="19"/>
      <c r="DT17" s="19" t="n">
        <f aca="false">SUM(DU17:DX17)</f>
        <v>2817500.48405</v>
      </c>
      <c r="DU17" s="19"/>
      <c r="DV17" s="19"/>
      <c r="DW17" s="19" t="n">
        <f aca="false">CN17+CS17+CX17+DC17+DH17+DM17</f>
        <v>2580817.99233</v>
      </c>
      <c r="DX17" s="19" t="n">
        <f aca="false">CO17+CT17+CY17+DD17+DI17+DN17</f>
        <v>236682.49172</v>
      </c>
    </row>
    <row r="18" s="11" customFormat="true" ht="12" hidden="false" customHeight="false" outlineLevel="0" collapsed="false">
      <c r="A18" s="18" t="s">
        <v>55</v>
      </c>
      <c r="B18" s="19"/>
      <c r="C18" s="19" t="n">
        <f aca="false">F18+G18</f>
        <v>204876.2</v>
      </c>
      <c r="D18" s="19"/>
      <c r="E18" s="19"/>
      <c r="F18" s="19" t="n">
        <v>179521.6</v>
      </c>
      <c r="G18" s="19" t="n">
        <v>25354.6</v>
      </c>
      <c r="H18" s="19" t="n">
        <f aca="false">K18+L18</f>
        <v>16977</v>
      </c>
      <c r="I18" s="19"/>
      <c r="J18" s="19"/>
      <c r="K18" s="19"/>
      <c r="L18" s="19" t="n">
        <v>16977</v>
      </c>
      <c r="M18" s="19"/>
      <c r="N18" s="19"/>
      <c r="O18" s="19"/>
      <c r="P18" s="19"/>
      <c r="Q18" s="19"/>
      <c r="R18" s="19" t="n">
        <f aca="false">U18</f>
        <v>13114</v>
      </c>
      <c r="S18" s="19"/>
      <c r="T18" s="19"/>
      <c r="U18" s="19" t="n">
        <v>13114</v>
      </c>
      <c r="V18" s="19" t="n">
        <f aca="false">Y18+Z18</f>
        <v>3208</v>
      </c>
      <c r="W18" s="19"/>
      <c r="X18" s="19"/>
      <c r="Y18" s="19" t="n">
        <v>1604</v>
      </c>
      <c r="Z18" s="19" t="n">
        <v>1604</v>
      </c>
      <c r="AA18" s="19" t="n">
        <f aca="false">AD18</f>
        <v>4036</v>
      </c>
      <c r="AB18" s="19"/>
      <c r="AC18" s="19"/>
      <c r="AD18" s="19" t="n">
        <v>4036</v>
      </c>
      <c r="AE18" s="19"/>
      <c r="AF18" s="19"/>
      <c r="AG18" s="19" t="n">
        <f aca="false">AJ18</f>
        <v>1559.4</v>
      </c>
      <c r="AH18" s="19"/>
      <c r="AI18" s="19"/>
      <c r="AJ18" s="19" t="n">
        <v>1559.4</v>
      </c>
      <c r="AK18" s="19"/>
      <c r="AL18" s="19" t="n">
        <f aca="false">AO18</f>
        <v>4744</v>
      </c>
      <c r="AM18" s="19"/>
      <c r="AN18" s="19"/>
      <c r="AO18" s="19" t="n">
        <v>4744</v>
      </c>
      <c r="AP18" s="19"/>
      <c r="AQ18" s="19" t="n">
        <f aca="false">AT18</f>
        <v>4499.6</v>
      </c>
      <c r="AR18" s="19"/>
      <c r="AS18" s="19"/>
      <c r="AT18" s="19" t="n">
        <v>4499.6</v>
      </c>
      <c r="AU18" s="19"/>
      <c r="AV18" s="19"/>
      <c r="AW18" s="19" t="n">
        <f aca="false">AZ18+BA18</f>
        <v>4288.8</v>
      </c>
      <c r="AX18" s="19"/>
      <c r="AY18" s="19"/>
      <c r="AZ18" s="19" t="n">
        <v>4283.4</v>
      </c>
      <c r="BA18" s="19" t="n">
        <v>5.4</v>
      </c>
      <c r="BB18" s="19" t="n">
        <f aca="false">BC18+BD18</f>
        <v>0</v>
      </c>
      <c r="BC18" s="19"/>
      <c r="BD18" s="19"/>
      <c r="BE18" s="19" t="n">
        <f aca="false">BH18+BI18</f>
        <v>3243.5</v>
      </c>
      <c r="BF18" s="19"/>
      <c r="BG18" s="19"/>
      <c r="BH18" s="19" t="n">
        <v>2584.4</v>
      </c>
      <c r="BI18" s="19" t="n">
        <v>659.1</v>
      </c>
      <c r="BJ18" s="19" t="n">
        <f aca="false">BM18</f>
        <v>0</v>
      </c>
      <c r="BK18" s="19"/>
      <c r="BL18" s="19"/>
      <c r="BM18" s="19"/>
      <c r="BN18" s="19"/>
      <c r="BO18" s="19" t="n">
        <f aca="false">BR18+BS18</f>
        <v>12834.3</v>
      </c>
      <c r="BP18" s="19"/>
      <c r="BQ18" s="19"/>
      <c r="BR18" s="19" t="n">
        <v>12364.6</v>
      </c>
      <c r="BS18" s="19" t="n">
        <v>469.7</v>
      </c>
      <c r="BT18" s="19" t="n">
        <f aca="false">BW18+BX18</f>
        <v>349.4</v>
      </c>
      <c r="BU18" s="19"/>
      <c r="BV18" s="19"/>
      <c r="BW18" s="19" t="n">
        <v>349.4</v>
      </c>
      <c r="BX18" s="19"/>
      <c r="BY18" s="19"/>
      <c r="BZ18" s="19"/>
      <c r="CA18" s="19" t="n">
        <f aca="false">CD18+CE18</f>
        <v>1566.7</v>
      </c>
      <c r="CB18" s="19"/>
      <c r="CC18" s="19"/>
      <c r="CD18" s="19" t="n">
        <v>1566.7</v>
      </c>
      <c r="CE18" s="19"/>
      <c r="CF18" s="19" t="n">
        <f aca="false">CJ18</f>
        <v>577</v>
      </c>
      <c r="CG18" s="19"/>
      <c r="CH18" s="19"/>
      <c r="CI18" s="19"/>
      <c r="CJ18" s="19" t="n">
        <v>577</v>
      </c>
      <c r="CK18" s="19" t="n">
        <f aca="false">SUM(CL18:CO18)</f>
        <v>275873.9</v>
      </c>
      <c r="CL18" s="19"/>
      <c r="CM18" s="19"/>
      <c r="CN18" s="19" t="n">
        <f aca="false">F18+K18+P18+U18+Y18+AD18+AO18+AZ18+BH18+BM18+BR18+BW18+CD18+CI18</f>
        <v>224168.1</v>
      </c>
      <c r="CO18" s="19" t="n">
        <f aca="false">G18+L18+Q18+Z18+AJ18+AT18+BA18+BD18+BI18+BN18+BS18+BX18+CE18+CJ18</f>
        <v>51705.8</v>
      </c>
      <c r="CP18" s="19" t="n">
        <f aca="false">SUM(CQ18:CT18)</f>
        <v>69363.9</v>
      </c>
      <c r="CQ18" s="19"/>
      <c r="CR18" s="19"/>
      <c r="CS18" s="19" t="n">
        <v>69363.9</v>
      </c>
      <c r="CT18" s="19"/>
      <c r="CU18" s="19" t="n">
        <f aca="false">SUM(CV18:CY18)</f>
        <v>506676.97275</v>
      </c>
      <c r="CV18" s="19"/>
      <c r="CW18" s="19"/>
      <c r="CX18" s="19" t="n">
        <v>498842.80587</v>
      </c>
      <c r="CY18" s="19" t="n">
        <v>7834.16688</v>
      </c>
      <c r="CZ18" s="19" t="n">
        <f aca="false">SUM(DA18:DD18)</f>
        <v>536802.756</v>
      </c>
      <c r="DA18" s="19"/>
      <c r="DB18" s="19"/>
      <c r="DC18" s="19" t="n">
        <v>536802.756</v>
      </c>
      <c r="DD18" s="19"/>
      <c r="DE18" s="19" t="n">
        <f aca="false">SUM(DF18:DI18)</f>
        <v>37604.1</v>
      </c>
      <c r="DF18" s="19"/>
      <c r="DG18" s="19"/>
      <c r="DH18" s="19" t="n">
        <v>37604.1</v>
      </c>
      <c r="DI18" s="19"/>
      <c r="DJ18" s="19" t="n">
        <f aca="false">SUM(DK18:DN18)</f>
        <v>0</v>
      </c>
      <c r="DK18" s="19"/>
      <c r="DL18" s="19"/>
      <c r="DM18" s="19"/>
      <c r="DN18" s="19"/>
      <c r="DO18" s="19" t="n">
        <f aca="false">SUM(DP18:DS18)</f>
        <v>0</v>
      </c>
      <c r="DP18" s="19"/>
      <c r="DQ18" s="19"/>
      <c r="DR18" s="19"/>
      <c r="DS18" s="19"/>
      <c r="DT18" s="19" t="n">
        <f aca="false">SUM(DU18:DX18)</f>
        <v>1426321.62875</v>
      </c>
      <c r="DU18" s="19"/>
      <c r="DV18" s="19"/>
      <c r="DW18" s="19" t="n">
        <f aca="false">CN18+CS18+CX18+DC18+DH18+DM18</f>
        <v>1366781.66187</v>
      </c>
      <c r="DX18" s="19" t="n">
        <f aca="false">CO18+CT18+CY18+DD18+DI18+DN18</f>
        <v>59539.96688</v>
      </c>
    </row>
    <row r="19" s="11" customFormat="true" ht="12" hidden="false" customHeight="false" outlineLevel="0" collapsed="false">
      <c r="A19" s="18" t="s">
        <v>56</v>
      </c>
      <c r="B19" s="19"/>
      <c r="C19" s="19" t="n">
        <f aca="false">F19+G19</f>
        <v>840616</v>
      </c>
      <c r="D19" s="19"/>
      <c r="E19" s="19"/>
      <c r="F19" s="19" t="n">
        <v>632342.4</v>
      </c>
      <c r="G19" s="19" t="n">
        <v>208273.6</v>
      </c>
      <c r="H19" s="19" t="n">
        <f aca="false">K19+L19</f>
        <v>48927</v>
      </c>
      <c r="I19" s="19"/>
      <c r="J19" s="19"/>
      <c r="K19" s="19" t="n">
        <v>4180</v>
      </c>
      <c r="L19" s="19" t="n">
        <v>44747</v>
      </c>
      <c r="M19" s="19" t="n">
        <f aca="false">Q19</f>
        <v>8</v>
      </c>
      <c r="N19" s="19"/>
      <c r="O19" s="19"/>
      <c r="P19" s="19"/>
      <c r="Q19" s="19" t="n">
        <v>8</v>
      </c>
      <c r="R19" s="19" t="n">
        <f aca="false">U19</f>
        <v>126093</v>
      </c>
      <c r="S19" s="19"/>
      <c r="T19" s="19"/>
      <c r="U19" s="19" t="n">
        <v>126093</v>
      </c>
      <c r="V19" s="19" t="n">
        <f aca="false">Y19+Z19</f>
        <v>1748</v>
      </c>
      <c r="W19" s="19"/>
      <c r="X19" s="19"/>
      <c r="Y19" s="19" t="n">
        <v>874</v>
      </c>
      <c r="Z19" s="19" t="n">
        <v>874</v>
      </c>
      <c r="AA19" s="19" t="n">
        <f aca="false">AD19</f>
        <v>18676</v>
      </c>
      <c r="AB19" s="19"/>
      <c r="AC19" s="19"/>
      <c r="AD19" s="19" t="n">
        <v>18676</v>
      </c>
      <c r="AE19" s="19"/>
      <c r="AF19" s="19"/>
      <c r="AG19" s="19" t="n">
        <f aca="false">AJ19</f>
        <v>15052.5</v>
      </c>
      <c r="AH19" s="19"/>
      <c r="AI19" s="19"/>
      <c r="AJ19" s="19" t="n">
        <v>15052.5</v>
      </c>
      <c r="AK19" s="19"/>
      <c r="AL19" s="19" t="n">
        <f aca="false">AO19</f>
        <v>28596</v>
      </c>
      <c r="AM19" s="19"/>
      <c r="AN19" s="19"/>
      <c r="AO19" s="19" t="n">
        <v>28596</v>
      </c>
      <c r="AP19" s="19"/>
      <c r="AQ19" s="19" t="n">
        <f aca="false">AT19</f>
        <v>74730.3</v>
      </c>
      <c r="AR19" s="19"/>
      <c r="AS19" s="19"/>
      <c r="AT19" s="19" t="n">
        <v>74730.3</v>
      </c>
      <c r="AU19" s="19"/>
      <c r="AV19" s="19"/>
      <c r="AW19" s="19" t="n">
        <f aca="false">AZ19+BA19</f>
        <v>4911.1</v>
      </c>
      <c r="AX19" s="19"/>
      <c r="AY19" s="19"/>
      <c r="AZ19" s="19" t="n">
        <v>4892.8</v>
      </c>
      <c r="BA19" s="19" t="n">
        <v>18.3</v>
      </c>
      <c r="BB19" s="19" t="n">
        <f aca="false">BC19+BD19</f>
        <v>0</v>
      </c>
      <c r="BC19" s="19"/>
      <c r="BD19" s="19"/>
      <c r="BE19" s="19" t="n">
        <f aca="false">BH19+BI19</f>
        <v>94940.7</v>
      </c>
      <c r="BF19" s="19"/>
      <c r="BG19" s="19"/>
      <c r="BH19" s="19" t="n">
        <v>88813</v>
      </c>
      <c r="BI19" s="19" t="n">
        <v>6127.7</v>
      </c>
      <c r="BJ19" s="19" t="n">
        <f aca="false">BM19</f>
        <v>0</v>
      </c>
      <c r="BK19" s="19"/>
      <c r="BL19" s="19"/>
      <c r="BM19" s="19"/>
      <c r="BN19" s="19"/>
      <c r="BO19" s="19" t="n">
        <f aca="false">BR19+BS19</f>
        <v>33180.3</v>
      </c>
      <c r="BP19" s="19"/>
      <c r="BQ19" s="19"/>
      <c r="BR19" s="19" t="n">
        <v>32064.7</v>
      </c>
      <c r="BS19" s="19" t="n">
        <v>1115.6</v>
      </c>
      <c r="BT19" s="19" t="n">
        <f aca="false">BW19+BX19</f>
        <v>17301.2</v>
      </c>
      <c r="BU19" s="19"/>
      <c r="BV19" s="19"/>
      <c r="BW19" s="19" t="n">
        <v>9900</v>
      </c>
      <c r="BX19" s="19" t="n">
        <v>7401.2</v>
      </c>
      <c r="BY19" s="19"/>
      <c r="BZ19" s="19"/>
      <c r="CA19" s="19" t="n">
        <f aca="false">CD19+CE19</f>
        <v>1172</v>
      </c>
      <c r="CB19" s="19"/>
      <c r="CC19" s="19"/>
      <c r="CD19" s="19" t="n">
        <v>1062</v>
      </c>
      <c r="CE19" s="19" t="n">
        <v>110</v>
      </c>
      <c r="CF19" s="19" t="n">
        <f aca="false">CJ19</f>
        <v>771.3</v>
      </c>
      <c r="CG19" s="19"/>
      <c r="CH19" s="19"/>
      <c r="CI19" s="19"/>
      <c r="CJ19" s="19" t="n">
        <v>771.3</v>
      </c>
      <c r="CK19" s="19" t="n">
        <f aca="false">SUM(CL19:CO19)</f>
        <v>1306723.4</v>
      </c>
      <c r="CL19" s="19"/>
      <c r="CM19" s="19"/>
      <c r="CN19" s="19" t="n">
        <f aca="false">F19+K19+P19+U19+Y19+AD19+AO19+AZ19+BH19+BM19+BR19+BW19+CD19+CI19</f>
        <v>947493.9</v>
      </c>
      <c r="CO19" s="19" t="n">
        <f aca="false">G19+L19+Q19+Z19+AJ19+AT19+BA19+BD19+BI19+BN19+BS19+BX19+CE19+CJ19</f>
        <v>359229.5</v>
      </c>
      <c r="CP19" s="19" t="n">
        <f aca="false">SUM(CQ19:CT19)</f>
        <v>215748.1</v>
      </c>
      <c r="CQ19" s="19"/>
      <c r="CR19" s="19"/>
      <c r="CS19" s="19" t="n">
        <v>215748.1</v>
      </c>
      <c r="CT19" s="19"/>
      <c r="CU19" s="19" t="n">
        <f aca="false">SUM(CV19:CY19)</f>
        <v>967983.91054</v>
      </c>
      <c r="CV19" s="19"/>
      <c r="CW19" s="19"/>
      <c r="CX19" s="19" t="n">
        <v>942965.34344</v>
      </c>
      <c r="CY19" s="19" t="n">
        <v>25018.5671</v>
      </c>
      <c r="CZ19" s="19" t="n">
        <f aca="false">SUM(DA19:DD19)</f>
        <v>1960993.477</v>
      </c>
      <c r="DA19" s="19"/>
      <c r="DB19" s="19"/>
      <c r="DC19" s="19" t="n">
        <v>1960993.477</v>
      </c>
      <c r="DD19" s="19"/>
      <c r="DE19" s="19" t="n">
        <f aca="false">SUM(DF19:DI19)</f>
        <v>118737.405</v>
      </c>
      <c r="DF19" s="19"/>
      <c r="DG19" s="19"/>
      <c r="DH19" s="19" t="n">
        <v>118708.3</v>
      </c>
      <c r="DI19" s="19" t="n">
        <v>29.105</v>
      </c>
      <c r="DJ19" s="19" t="n">
        <f aca="false">SUM(DK19:DN19)</f>
        <v>0</v>
      </c>
      <c r="DK19" s="19"/>
      <c r="DL19" s="19"/>
      <c r="DM19" s="19"/>
      <c r="DN19" s="19"/>
      <c r="DO19" s="19" t="n">
        <f aca="false">SUM(DP19:DS19)</f>
        <v>0</v>
      </c>
      <c r="DP19" s="19"/>
      <c r="DQ19" s="19"/>
      <c r="DR19" s="19"/>
      <c r="DS19" s="19"/>
      <c r="DT19" s="19" t="n">
        <f aca="false">SUM(DU19:DX19)</f>
        <v>4570186.29254</v>
      </c>
      <c r="DU19" s="19"/>
      <c r="DV19" s="19"/>
      <c r="DW19" s="19" t="n">
        <f aca="false">CN19+CS19+CX19+DC19+DH19+DM19</f>
        <v>4185909.12044</v>
      </c>
      <c r="DX19" s="19" t="n">
        <f aca="false">CO19+CT19+CY19+DD19+DI19+DN19</f>
        <v>384277.1721</v>
      </c>
    </row>
    <row r="20" s="11" customFormat="true" ht="12" hidden="false" customHeight="false" outlineLevel="0" collapsed="false">
      <c r="A20" s="18" t="s">
        <v>57</v>
      </c>
      <c r="B20" s="19"/>
      <c r="C20" s="19" t="n">
        <f aca="false">F20+G20</f>
        <v>230479.1</v>
      </c>
      <c r="D20" s="19"/>
      <c r="E20" s="19"/>
      <c r="F20" s="19" t="n">
        <v>196260.5</v>
      </c>
      <c r="G20" s="19" t="n">
        <v>34218.6</v>
      </c>
      <c r="H20" s="19" t="n">
        <f aca="false">K20+L20</f>
        <v>18610</v>
      </c>
      <c r="I20" s="19"/>
      <c r="J20" s="19"/>
      <c r="K20" s="19" t="n">
        <v>496</v>
      </c>
      <c r="L20" s="19" t="n">
        <v>18114</v>
      </c>
      <c r="M20" s="19"/>
      <c r="N20" s="19"/>
      <c r="O20" s="19"/>
      <c r="P20" s="19"/>
      <c r="Q20" s="19"/>
      <c r="R20" s="19" t="n">
        <f aca="false">U20</f>
        <v>24220</v>
      </c>
      <c r="S20" s="19"/>
      <c r="T20" s="19"/>
      <c r="U20" s="19" t="n">
        <v>24220</v>
      </c>
      <c r="V20" s="19" t="n">
        <f aca="false">Y20+Z20</f>
        <v>730</v>
      </c>
      <c r="W20" s="19"/>
      <c r="X20" s="19"/>
      <c r="Y20" s="19" t="n">
        <v>365</v>
      </c>
      <c r="Z20" s="19" t="n">
        <v>365</v>
      </c>
      <c r="AA20" s="19" t="n">
        <f aca="false">AD20</f>
        <v>4087</v>
      </c>
      <c r="AB20" s="19"/>
      <c r="AC20" s="19"/>
      <c r="AD20" s="19" t="n">
        <v>4087</v>
      </c>
      <c r="AE20" s="19"/>
      <c r="AF20" s="19"/>
      <c r="AG20" s="19" t="n">
        <f aca="false">AJ20</f>
        <v>1875.6</v>
      </c>
      <c r="AH20" s="19"/>
      <c r="AI20" s="19"/>
      <c r="AJ20" s="19" t="n">
        <v>1875.6</v>
      </c>
      <c r="AK20" s="19"/>
      <c r="AL20" s="19" t="n">
        <f aca="false">AO20</f>
        <v>5679</v>
      </c>
      <c r="AM20" s="19"/>
      <c r="AN20" s="19"/>
      <c r="AO20" s="19" t="n">
        <v>5679</v>
      </c>
      <c r="AP20" s="19"/>
      <c r="AQ20" s="19" t="n">
        <f aca="false">AT20</f>
        <v>6648.3</v>
      </c>
      <c r="AR20" s="19"/>
      <c r="AS20" s="19"/>
      <c r="AT20" s="19" t="n">
        <v>6648.3</v>
      </c>
      <c r="AU20" s="19"/>
      <c r="AV20" s="19"/>
      <c r="AW20" s="19" t="n">
        <f aca="false">AZ20+BA20</f>
        <v>6372.4</v>
      </c>
      <c r="AX20" s="19"/>
      <c r="AY20" s="19"/>
      <c r="AZ20" s="19" t="n">
        <v>6372.4</v>
      </c>
      <c r="BA20" s="19"/>
      <c r="BB20" s="19" t="n">
        <f aca="false">BC20+BD20</f>
        <v>0</v>
      </c>
      <c r="BC20" s="19"/>
      <c r="BD20" s="19"/>
      <c r="BE20" s="19" t="n">
        <f aca="false">BH20+BI20</f>
        <v>5097.3</v>
      </c>
      <c r="BF20" s="19"/>
      <c r="BG20" s="19"/>
      <c r="BH20" s="19" t="n">
        <v>3042.9</v>
      </c>
      <c r="BI20" s="19" t="n">
        <v>2054.4</v>
      </c>
      <c r="BJ20" s="19" t="n">
        <f aca="false">BM20</f>
        <v>0</v>
      </c>
      <c r="BK20" s="19"/>
      <c r="BL20" s="19"/>
      <c r="BM20" s="19"/>
      <c r="BN20" s="19"/>
      <c r="BO20" s="19" t="n">
        <f aca="false">BR20+BS20</f>
        <v>21929.9</v>
      </c>
      <c r="BP20" s="19"/>
      <c r="BQ20" s="19"/>
      <c r="BR20" s="19" t="n">
        <v>21341.5</v>
      </c>
      <c r="BS20" s="19" t="n">
        <v>588.4</v>
      </c>
      <c r="BT20" s="19" t="n">
        <f aca="false">BW20+BX20</f>
        <v>500</v>
      </c>
      <c r="BU20" s="19"/>
      <c r="BV20" s="19"/>
      <c r="BW20" s="19" t="n">
        <v>200</v>
      </c>
      <c r="BX20" s="19" t="n">
        <v>300</v>
      </c>
      <c r="BY20" s="19"/>
      <c r="BZ20" s="19"/>
      <c r="CA20" s="19" t="n">
        <f aca="false">CD20+CE20</f>
        <v>1945.3</v>
      </c>
      <c r="CB20" s="19"/>
      <c r="CC20" s="19"/>
      <c r="CD20" s="19" t="n">
        <v>1945.3</v>
      </c>
      <c r="CE20" s="19"/>
      <c r="CF20" s="19"/>
      <c r="CG20" s="19"/>
      <c r="CH20" s="19"/>
      <c r="CI20" s="19"/>
      <c r="CJ20" s="19"/>
      <c r="CK20" s="19" t="n">
        <f aca="false">SUM(CL20:CO20)</f>
        <v>328173.9</v>
      </c>
      <c r="CL20" s="19"/>
      <c r="CM20" s="19"/>
      <c r="CN20" s="19" t="n">
        <f aca="false">F20+K20+P20+U20+Y20+AD20+AO20+AZ20+BH20+BM20+BR20+BW20+CD20+CI20</f>
        <v>264009.6</v>
      </c>
      <c r="CO20" s="19" t="n">
        <f aca="false">G20+L20+Q20+Z20+AJ20+AT20+BA20+BD20+BI20+BN20+BS20+BX20+CE20+CJ20</f>
        <v>64164.3</v>
      </c>
      <c r="CP20" s="19" t="n">
        <f aca="false">SUM(CQ20:CT20)</f>
        <v>104351</v>
      </c>
      <c r="CQ20" s="19"/>
      <c r="CR20" s="19"/>
      <c r="CS20" s="19" t="n">
        <v>104351</v>
      </c>
      <c r="CT20" s="19"/>
      <c r="CU20" s="19" t="n">
        <f aca="false">SUM(CV20:CY20)</f>
        <v>632874.60711</v>
      </c>
      <c r="CV20" s="19"/>
      <c r="CW20" s="19"/>
      <c r="CX20" s="19" t="n">
        <v>622354.69011</v>
      </c>
      <c r="CY20" s="19" t="n">
        <v>10519.917</v>
      </c>
      <c r="CZ20" s="19" t="n">
        <f aca="false">SUM(DA20:DD20)</f>
        <v>699566.425</v>
      </c>
      <c r="DA20" s="19"/>
      <c r="DB20" s="19"/>
      <c r="DC20" s="19" t="n">
        <v>699566.425</v>
      </c>
      <c r="DD20" s="19"/>
      <c r="DE20" s="19" t="n">
        <f aca="false">SUM(DF20:DI20)</f>
        <v>43443.3</v>
      </c>
      <c r="DF20" s="19"/>
      <c r="DG20" s="19"/>
      <c r="DH20" s="19" t="n">
        <v>43443.3</v>
      </c>
      <c r="DI20" s="19"/>
      <c r="DJ20" s="19" t="n">
        <f aca="false">SUM(DK20:DN20)</f>
        <v>0</v>
      </c>
      <c r="DK20" s="19"/>
      <c r="DL20" s="19"/>
      <c r="DM20" s="19"/>
      <c r="DN20" s="19"/>
      <c r="DO20" s="19" t="n">
        <f aca="false">SUM(DP20:DS20)</f>
        <v>0</v>
      </c>
      <c r="DP20" s="19"/>
      <c r="DQ20" s="19"/>
      <c r="DR20" s="19"/>
      <c r="DS20" s="19"/>
      <c r="DT20" s="19" t="n">
        <f aca="false">SUM(DU20:DX20)</f>
        <v>1808409.23211</v>
      </c>
      <c r="DU20" s="19"/>
      <c r="DV20" s="19"/>
      <c r="DW20" s="19" t="n">
        <f aca="false">CN20+CS20+CX20+DC20+DH20+DM20</f>
        <v>1733725.01511</v>
      </c>
      <c r="DX20" s="19" t="n">
        <f aca="false">CO20+CT20+CY20+DD20+DI20+DN20</f>
        <v>74684.217</v>
      </c>
    </row>
    <row r="21" s="11" customFormat="true" ht="12" hidden="false" customHeight="false" outlineLevel="0" collapsed="false">
      <c r="A21" s="18" t="s">
        <v>58</v>
      </c>
      <c r="B21" s="19"/>
      <c r="C21" s="19" t="n">
        <f aca="false">F21+G21</f>
        <v>389355.8</v>
      </c>
      <c r="D21" s="19"/>
      <c r="E21" s="19"/>
      <c r="F21" s="19" t="n">
        <v>338082.2</v>
      </c>
      <c r="G21" s="19" t="n">
        <v>51273.6</v>
      </c>
      <c r="H21" s="19" t="n">
        <f aca="false">K21+L21</f>
        <v>33463</v>
      </c>
      <c r="I21" s="19"/>
      <c r="J21" s="19"/>
      <c r="K21" s="19" t="n">
        <v>8163</v>
      </c>
      <c r="L21" s="19" t="n">
        <v>25300</v>
      </c>
      <c r="M21" s="19"/>
      <c r="N21" s="19"/>
      <c r="O21" s="19"/>
      <c r="P21" s="19"/>
      <c r="Q21" s="19"/>
      <c r="R21" s="19" t="n">
        <f aca="false">U21</f>
        <v>62959</v>
      </c>
      <c r="S21" s="19"/>
      <c r="T21" s="19"/>
      <c r="U21" s="19" t="n">
        <v>62959</v>
      </c>
      <c r="V21" s="19" t="n">
        <f aca="false">Y21+Z21</f>
        <v>240</v>
      </c>
      <c r="W21" s="19"/>
      <c r="X21" s="19"/>
      <c r="Y21" s="19" t="n">
        <v>120</v>
      </c>
      <c r="Z21" s="19" t="n">
        <v>120</v>
      </c>
      <c r="AA21" s="19" t="n">
        <f aca="false">AD21</f>
        <v>8822</v>
      </c>
      <c r="AB21" s="19"/>
      <c r="AC21" s="19"/>
      <c r="AD21" s="19" t="n">
        <v>8822</v>
      </c>
      <c r="AE21" s="19"/>
      <c r="AF21" s="19"/>
      <c r="AG21" s="19" t="n">
        <f aca="false">AJ21</f>
        <v>7387.3</v>
      </c>
      <c r="AH21" s="19"/>
      <c r="AI21" s="19"/>
      <c r="AJ21" s="19" t="n">
        <v>7387.3</v>
      </c>
      <c r="AK21" s="19"/>
      <c r="AL21" s="19" t="n">
        <f aca="false">AO21</f>
        <v>14697</v>
      </c>
      <c r="AM21" s="19"/>
      <c r="AN21" s="19"/>
      <c r="AO21" s="19" t="n">
        <v>14697</v>
      </c>
      <c r="AP21" s="19"/>
      <c r="AQ21" s="19" t="n">
        <f aca="false">AT21</f>
        <v>16679.5</v>
      </c>
      <c r="AR21" s="19"/>
      <c r="AS21" s="19"/>
      <c r="AT21" s="19" t="n">
        <v>16679.5</v>
      </c>
      <c r="AU21" s="19"/>
      <c r="AV21" s="19"/>
      <c r="AW21" s="19" t="n">
        <f aca="false">AZ21+BA21</f>
        <v>14623.6</v>
      </c>
      <c r="AX21" s="19"/>
      <c r="AY21" s="19"/>
      <c r="AZ21" s="19" t="n">
        <v>14610</v>
      </c>
      <c r="BA21" s="19" t="n">
        <v>13.6</v>
      </c>
      <c r="BB21" s="19" t="n">
        <f aca="false">BC21+BD21</f>
        <v>0</v>
      </c>
      <c r="BC21" s="19"/>
      <c r="BD21" s="19"/>
      <c r="BE21" s="19" t="n">
        <f aca="false">BH21+BI21</f>
        <v>14960.4</v>
      </c>
      <c r="BF21" s="19"/>
      <c r="BG21" s="19"/>
      <c r="BH21" s="19" t="n">
        <v>11950.8</v>
      </c>
      <c r="BI21" s="19" t="n">
        <v>3009.6</v>
      </c>
      <c r="BJ21" s="19" t="n">
        <f aca="false">BM21</f>
        <v>0</v>
      </c>
      <c r="BK21" s="19"/>
      <c r="BL21" s="19"/>
      <c r="BM21" s="19"/>
      <c r="BN21" s="19"/>
      <c r="BO21" s="19" t="n">
        <f aca="false">BR21+BS21</f>
        <v>7431.7</v>
      </c>
      <c r="BP21" s="19"/>
      <c r="BQ21" s="19"/>
      <c r="BR21" s="19" t="n">
        <v>4585</v>
      </c>
      <c r="BS21" s="19" t="n">
        <v>2846.7</v>
      </c>
      <c r="BT21" s="19" t="n">
        <f aca="false">BW21+BX21</f>
        <v>12406.8</v>
      </c>
      <c r="BU21" s="19"/>
      <c r="BV21" s="19"/>
      <c r="BW21" s="19" t="n">
        <v>1300</v>
      </c>
      <c r="BX21" s="19" t="n">
        <v>11106.8</v>
      </c>
      <c r="BY21" s="19"/>
      <c r="BZ21" s="19"/>
      <c r="CA21" s="19" t="n">
        <f aca="false">CD21+CE21</f>
        <v>2000</v>
      </c>
      <c r="CB21" s="19"/>
      <c r="CC21" s="19"/>
      <c r="CD21" s="19" t="n">
        <v>1876.3</v>
      </c>
      <c r="CE21" s="19" t="n">
        <v>123.7</v>
      </c>
      <c r="CF21" s="19" t="n">
        <f aca="false">CI21+CJ21</f>
        <v>163.1</v>
      </c>
      <c r="CG21" s="19"/>
      <c r="CH21" s="19"/>
      <c r="CI21" s="19" t="n">
        <v>6</v>
      </c>
      <c r="CJ21" s="19" t="n">
        <v>157.1</v>
      </c>
      <c r="CK21" s="19" t="n">
        <f aca="false">SUM(CL21:CO21)</f>
        <v>585189.2</v>
      </c>
      <c r="CL21" s="19"/>
      <c r="CM21" s="19"/>
      <c r="CN21" s="19" t="n">
        <f aca="false">F21+K21+P21+U21+Y21+AD21+AO21+AZ21+BH21+BM21+BR21+BW21+CD21+CI21</f>
        <v>467171.3</v>
      </c>
      <c r="CO21" s="19" t="n">
        <f aca="false">G21+L21+Q21+Z21+AJ21+AT21+BA21+BD21+BI21+BN21+BS21+BX21+CE21+CJ21</f>
        <v>118017.9</v>
      </c>
      <c r="CP21" s="19" t="n">
        <f aca="false">SUM(CQ21:CT21)</f>
        <v>126763</v>
      </c>
      <c r="CQ21" s="19"/>
      <c r="CR21" s="19"/>
      <c r="CS21" s="19" t="n">
        <v>126763</v>
      </c>
      <c r="CT21" s="19"/>
      <c r="CU21" s="19" t="n">
        <f aca="false">SUM(CV21:CY21)</f>
        <v>619090.76792</v>
      </c>
      <c r="CV21" s="19"/>
      <c r="CW21" s="19"/>
      <c r="CX21" s="19" t="n">
        <v>607043.3384</v>
      </c>
      <c r="CY21" s="19" t="n">
        <v>12047.42952</v>
      </c>
      <c r="CZ21" s="19" t="n">
        <f aca="false">SUM(DA21:DD21)</f>
        <v>1003721.8105</v>
      </c>
      <c r="DA21" s="19"/>
      <c r="DB21" s="19"/>
      <c r="DC21" s="19" t="n">
        <v>1003721.8105</v>
      </c>
      <c r="DD21" s="19"/>
      <c r="DE21" s="19" t="n">
        <f aca="false">SUM(DF21:DI21)</f>
        <v>56863.5</v>
      </c>
      <c r="DF21" s="19"/>
      <c r="DG21" s="19"/>
      <c r="DH21" s="19" t="n">
        <v>56863.5</v>
      </c>
      <c r="DI21" s="19"/>
      <c r="DJ21" s="19" t="n">
        <f aca="false">SUM(DK21:DN21)</f>
        <v>0</v>
      </c>
      <c r="DK21" s="19"/>
      <c r="DL21" s="19"/>
      <c r="DM21" s="19"/>
      <c r="DN21" s="19"/>
      <c r="DO21" s="19" t="n">
        <f aca="false">SUM(DP21:DS21)</f>
        <v>0</v>
      </c>
      <c r="DP21" s="19"/>
      <c r="DQ21" s="19"/>
      <c r="DR21" s="19"/>
      <c r="DS21" s="19"/>
      <c r="DT21" s="19" t="n">
        <f aca="false">SUM(DU21:DX21)</f>
        <v>2391628.27842</v>
      </c>
      <c r="DU21" s="19"/>
      <c r="DV21" s="19"/>
      <c r="DW21" s="19" t="n">
        <f aca="false">CN21+CS21+CX21+DC21+DH21+DM21</f>
        <v>2261562.9489</v>
      </c>
      <c r="DX21" s="19" t="n">
        <f aca="false">CO21+CT21+CY21+DD21+DI21+DN21</f>
        <v>130065.32952</v>
      </c>
    </row>
    <row r="22" s="11" customFormat="true" ht="12" hidden="false" customHeight="false" outlineLevel="0" collapsed="false">
      <c r="A22" s="18" t="s">
        <v>59</v>
      </c>
      <c r="B22" s="19"/>
      <c r="C22" s="19" t="n">
        <f aca="false">F22+G22</f>
        <v>442959.3</v>
      </c>
      <c r="D22" s="19"/>
      <c r="E22" s="19"/>
      <c r="F22" s="19" t="n">
        <v>354147.2</v>
      </c>
      <c r="G22" s="19" t="n">
        <v>88812.1</v>
      </c>
      <c r="H22" s="19" t="n">
        <f aca="false">K22+L22</f>
        <v>44083</v>
      </c>
      <c r="I22" s="19"/>
      <c r="J22" s="19"/>
      <c r="K22" s="19" t="n">
        <v>8368</v>
      </c>
      <c r="L22" s="19" t="n">
        <v>35715</v>
      </c>
      <c r="M22" s="19"/>
      <c r="N22" s="19"/>
      <c r="O22" s="19"/>
      <c r="P22" s="19"/>
      <c r="Q22" s="19"/>
      <c r="R22" s="19" t="n">
        <f aca="false">U22</f>
        <v>63104</v>
      </c>
      <c r="S22" s="19"/>
      <c r="T22" s="19"/>
      <c r="U22" s="19" t="n">
        <v>63104</v>
      </c>
      <c r="V22" s="19" t="n">
        <f aca="false">Y22+Z22</f>
        <v>9428</v>
      </c>
      <c r="W22" s="19"/>
      <c r="X22" s="19"/>
      <c r="Y22" s="19" t="n">
        <v>4714</v>
      </c>
      <c r="Z22" s="19" t="n">
        <v>4714</v>
      </c>
      <c r="AA22" s="19" t="n">
        <f aca="false">AD22</f>
        <v>11131</v>
      </c>
      <c r="AB22" s="19"/>
      <c r="AC22" s="19"/>
      <c r="AD22" s="19" t="n">
        <v>11131</v>
      </c>
      <c r="AE22" s="19"/>
      <c r="AF22" s="19"/>
      <c r="AG22" s="19" t="n">
        <f aca="false">AJ22</f>
        <v>11168</v>
      </c>
      <c r="AH22" s="19"/>
      <c r="AI22" s="19"/>
      <c r="AJ22" s="19" t="n">
        <v>11168</v>
      </c>
      <c r="AK22" s="19"/>
      <c r="AL22" s="19" t="n">
        <f aca="false">AO22</f>
        <v>20363</v>
      </c>
      <c r="AM22" s="19"/>
      <c r="AN22" s="19"/>
      <c r="AO22" s="19" t="n">
        <v>20363</v>
      </c>
      <c r="AP22" s="19"/>
      <c r="AQ22" s="19" t="n">
        <f aca="false">AT22</f>
        <v>38471.5</v>
      </c>
      <c r="AR22" s="19"/>
      <c r="AS22" s="19"/>
      <c r="AT22" s="19" t="n">
        <v>38471.5</v>
      </c>
      <c r="AU22" s="19"/>
      <c r="AV22" s="19"/>
      <c r="AW22" s="19" t="n">
        <f aca="false">AZ22+BA22</f>
        <v>24206.4</v>
      </c>
      <c r="AX22" s="19"/>
      <c r="AY22" s="19"/>
      <c r="AZ22" s="19" t="n">
        <v>24206.4</v>
      </c>
      <c r="BA22" s="19"/>
      <c r="BB22" s="19" t="n">
        <f aca="false">BC22+BD22</f>
        <v>0</v>
      </c>
      <c r="BC22" s="19"/>
      <c r="BD22" s="19"/>
      <c r="BE22" s="19" t="n">
        <f aca="false">BH22+BI22</f>
        <v>35332.8</v>
      </c>
      <c r="BF22" s="19"/>
      <c r="BG22" s="19"/>
      <c r="BH22" s="19" t="n">
        <v>23705.2</v>
      </c>
      <c r="BI22" s="19" t="n">
        <v>11627.6</v>
      </c>
      <c r="BJ22" s="19" t="n">
        <f aca="false">BM22</f>
        <v>0</v>
      </c>
      <c r="BK22" s="19"/>
      <c r="BL22" s="19"/>
      <c r="BM22" s="19"/>
      <c r="BN22" s="19"/>
      <c r="BO22" s="19" t="n">
        <f aca="false">BR22+BS22</f>
        <v>43671.7</v>
      </c>
      <c r="BP22" s="19"/>
      <c r="BQ22" s="19"/>
      <c r="BR22" s="19" t="n">
        <v>43304.5</v>
      </c>
      <c r="BS22" s="19" t="n">
        <v>367.2</v>
      </c>
      <c r="BT22" s="19" t="n">
        <f aca="false">BW22+BX22</f>
        <v>7187.1</v>
      </c>
      <c r="BU22" s="19"/>
      <c r="BV22" s="19"/>
      <c r="BW22" s="19" t="n">
        <v>6962.1</v>
      </c>
      <c r="BX22" s="19" t="n">
        <v>225</v>
      </c>
      <c r="BY22" s="19"/>
      <c r="BZ22" s="19"/>
      <c r="CA22" s="19" t="n">
        <f aca="false">CD22+CE22</f>
        <v>3186.8</v>
      </c>
      <c r="CB22" s="19"/>
      <c r="CC22" s="19"/>
      <c r="CD22" s="19" t="n">
        <v>3186.8</v>
      </c>
      <c r="CE22" s="19"/>
      <c r="CF22" s="19"/>
      <c r="CG22" s="19"/>
      <c r="CH22" s="19"/>
      <c r="CI22" s="19"/>
      <c r="CJ22" s="19"/>
      <c r="CK22" s="19" t="n">
        <f aca="false">SUM(CL22:CO22)</f>
        <v>754292.6</v>
      </c>
      <c r="CL22" s="19"/>
      <c r="CM22" s="19"/>
      <c r="CN22" s="19" t="n">
        <f aca="false">F22+K22+P22+U22+Y22+AD22+AO22+AZ22+BH22+BM22+BR22+BW22+CD22+CI22</f>
        <v>563192.2</v>
      </c>
      <c r="CO22" s="19" t="n">
        <f aca="false">G22+L22+Q22+Z22+AJ22+AT22+BA22+BD22+BI22+BN22+BS22+BX22+CE22+CJ22</f>
        <v>191100.4</v>
      </c>
      <c r="CP22" s="19" t="n">
        <f aca="false">SUM(CQ22:CT22)</f>
        <v>326992</v>
      </c>
      <c r="CQ22" s="19"/>
      <c r="CR22" s="19"/>
      <c r="CS22" s="19" t="n">
        <v>326992</v>
      </c>
      <c r="CT22" s="19"/>
      <c r="CU22" s="19" t="n">
        <f aca="false">SUM(CV22:CY22)</f>
        <v>702903.26491</v>
      </c>
      <c r="CV22" s="19"/>
      <c r="CW22" s="19"/>
      <c r="CX22" s="19" t="n">
        <v>679658.44555</v>
      </c>
      <c r="CY22" s="19" t="n">
        <v>23244.81936</v>
      </c>
      <c r="CZ22" s="19" t="n">
        <f aca="false">SUM(DA22:DD22)</f>
        <v>1370755.988</v>
      </c>
      <c r="DA22" s="19"/>
      <c r="DB22" s="19"/>
      <c r="DC22" s="19" t="n">
        <v>1370755.988</v>
      </c>
      <c r="DD22" s="19"/>
      <c r="DE22" s="19" t="n">
        <f aca="false">SUM(DF22:DI22)</f>
        <v>92053.73175</v>
      </c>
      <c r="DF22" s="19"/>
      <c r="DG22" s="19"/>
      <c r="DH22" s="19" t="n">
        <v>91553.73175</v>
      </c>
      <c r="DI22" s="19" t="n">
        <v>500</v>
      </c>
      <c r="DJ22" s="19" t="n">
        <f aca="false">SUM(DK22:DN22)</f>
        <v>0</v>
      </c>
      <c r="DK22" s="19"/>
      <c r="DL22" s="19"/>
      <c r="DM22" s="19"/>
      <c r="DN22" s="19"/>
      <c r="DO22" s="19" t="n">
        <f aca="false">SUM(DP22:DS22)</f>
        <v>0</v>
      </c>
      <c r="DP22" s="19"/>
      <c r="DQ22" s="19"/>
      <c r="DR22" s="19"/>
      <c r="DS22" s="19"/>
      <c r="DT22" s="19" t="n">
        <f aca="false">SUM(DU22:DX22)</f>
        <v>3246997.58466</v>
      </c>
      <c r="DU22" s="19"/>
      <c r="DV22" s="19"/>
      <c r="DW22" s="19" t="n">
        <f aca="false">CN22+CS22+CX22+DC22+DH22+DM22</f>
        <v>3032152.3653</v>
      </c>
      <c r="DX22" s="19" t="n">
        <f aca="false">CO22+CT22+CY22+DD22+DI22+DN22</f>
        <v>214845.21936</v>
      </c>
    </row>
    <row r="23" s="11" customFormat="true" ht="12" hidden="false" customHeight="false" outlineLevel="0" collapsed="false">
      <c r="A23" s="18" t="s">
        <v>60</v>
      </c>
      <c r="B23" s="19"/>
      <c r="C23" s="19" t="n">
        <f aca="false">F23+G23</f>
        <v>163794.1</v>
      </c>
      <c r="D23" s="19"/>
      <c r="E23" s="19"/>
      <c r="F23" s="19" t="n">
        <v>138507.5</v>
      </c>
      <c r="G23" s="19" t="n">
        <v>25286.6</v>
      </c>
      <c r="H23" s="19" t="n">
        <f aca="false">K23+L23</f>
        <v>17745</v>
      </c>
      <c r="I23" s="19"/>
      <c r="J23" s="19"/>
      <c r="K23" s="19" t="n">
        <v>384</v>
      </c>
      <c r="L23" s="19" t="n">
        <v>17361</v>
      </c>
      <c r="M23" s="19"/>
      <c r="N23" s="19"/>
      <c r="O23" s="19"/>
      <c r="P23" s="19"/>
      <c r="Q23" s="19"/>
      <c r="R23" s="19" t="n">
        <f aca="false">U23</f>
        <v>23763</v>
      </c>
      <c r="S23" s="19"/>
      <c r="T23" s="19"/>
      <c r="U23" s="19" t="n">
        <v>23763</v>
      </c>
      <c r="V23" s="19" t="n">
        <f aca="false">Y23+Z23</f>
        <v>3328</v>
      </c>
      <c r="W23" s="19"/>
      <c r="X23" s="19"/>
      <c r="Y23" s="19" t="n">
        <v>1664</v>
      </c>
      <c r="Z23" s="19" t="n">
        <v>1664</v>
      </c>
      <c r="AA23" s="19" t="n">
        <f aca="false">AD23</f>
        <v>2860</v>
      </c>
      <c r="AB23" s="19"/>
      <c r="AC23" s="19"/>
      <c r="AD23" s="19" t="n">
        <v>2860</v>
      </c>
      <c r="AE23" s="19"/>
      <c r="AF23" s="19"/>
      <c r="AG23" s="19" t="n">
        <f aca="false">AJ23</f>
        <v>2680.8</v>
      </c>
      <c r="AH23" s="19"/>
      <c r="AI23" s="19"/>
      <c r="AJ23" s="19" t="n">
        <v>2680.8</v>
      </c>
      <c r="AK23" s="19"/>
      <c r="AL23" s="19" t="n">
        <f aca="false">AO23</f>
        <v>6493</v>
      </c>
      <c r="AM23" s="19"/>
      <c r="AN23" s="19"/>
      <c r="AO23" s="19" t="n">
        <v>6493</v>
      </c>
      <c r="AP23" s="19"/>
      <c r="AQ23" s="19" t="n">
        <f aca="false">AT23</f>
        <v>5774.3</v>
      </c>
      <c r="AR23" s="19"/>
      <c r="AS23" s="19"/>
      <c r="AT23" s="19" t="n">
        <v>5774.3</v>
      </c>
      <c r="AU23" s="19"/>
      <c r="AV23" s="19"/>
      <c r="AW23" s="19" t="n">
        <f aca="false">AZ23+BA23</f>
        <v>5907.5</v>
      </c>
      <c r="AX23" s="19"/>
      <c r="AY23" s="19"/>
      <c r="AZ23" s="19" t="n">
        <v>5907.5</v>
      </c>
      <c r="BA23" s="19"/>
      <c r="BB23" s="19" t="n">
        <f aca="false">BC23+BD23</f>
        <v>0</v>
      </c>
      <c r="BC23" s="19"/>
      <c r="BD23" s="19"/>
      <c r="BE23" s="19" t="n">
        <f aca="false">BH23+BI23</f>
        <v>10835</v>
      </c>
      <c r="BF23" s="19"/>
      <c r="BG23" s="19"/>
      <c r="BH23" s="19"/>
      <c r="BI23" s="19" t="n">
        <v>10835</v>
      </c>
      <c r="BJ23" s="19" t="n">
        <f aca="false">BN23</f>
        <v>0</v>
      </c>
      <c r="BK23" s="19"/>
      <c r="BL23" s="19"/>
      <c r="BM23" s="19"/>
      <c r="BN23" s="19"/>
      <c r="BO23" s="19" t="n">
        <f aca="false">BR23+BS23</f>
        <v>5131.3</v>
      </c>
      <c r="BP23" s="19"/>
      <c r="BQ23" s="19"/>
      <c r="BR23" s="19" t="n">
        <v>4806.3</v>
      </c>
      <c r="BS23" s="19" t="n">
        <v>325</v>
      </c>
      <c r="BT23" s="19" t="n">
        <f aca="false">BW23+BX23</f>
        <v>817.6</v>
      </c>
      <c r="BU23" s="19"/>
      <c r="BV23" s="19"/>
      <c r="BW23" s="19" t="n">
        <v>817.6</v>
      </c>
      <c r="BX23" s="19"/>
      <c r="BY23" s="19"/>
      <c r="BZ23" s="19"/>
      <c r="CA23" s="19" t="n">
        <f aca="false">CD23+CE23</f>
        <v>1300</v>
      </c>
      <c r="CB23" s="19"/>
      <c r="CC23" s="19"/>
      <c r="CD23" s="19" t="n">
        <v>1300</v>
      </c>
      <c r="CE23" s="19"/>
      <c r="CF23" s="19"/>
      <c r="CG23" s="19"/>
      <c r="CH23" s="19"/>
      <c r="CI23" s="19"/>
      <c r="CJ23" s="19"/>
      <c r="CK23" s="19" t="n">
        <f aca="false">SUM(CL23:CO23)</f>
        <v>250429.6</v>
      </c>
      <c r="CL23" s="19"/>
      <c r="CM23" s="19"/>
      <c r="CN23" s="19" t="n">
        <f aca="false">F23+K23+P23+U23+Y23+AD23+AO23+AZ23+BH23+BM23+BR23+BW23+CD23+CI23</f>
        <v>186502.9</v>
      </c>
      <c r="CO23" s="19" t="n">
        <f aca="false">G23+L23+Q23+Z23+AJ23+AT23+BA23+BD23+BI23+BN23+BS23+BX23+CE23+CJ23</f>
        <v>63926.7</v>
      </c>
      <c r="CP23" s="19" t="n">
        <f aca="false">SUM(CQ23:CT23)</f>
        <v>47352.3</v>
      </c>
      <c r="CQ23" s="19"/>
      <c r="CR23" s="19"/>
      <c r="CS23" s="19" t="n">
        <v>47352.3</v>
      </c>
      <c r="CT23" s="19"/>
      <c r="CU23" s="19" t="n">
        <f aca="false">SUM(CV23:CY23)</f>
        <v>517110.52252</v>
      </c>
      <c r="CV23" s="19"/>
      <c r="CW23" s="19"/>
      <c r="CX23" s="19" t="n">
        <v>511151.48126</v>
      </c>
      <c r="CY23" s="19" t="n">
        <v>5959.04126</v>
      </c>
      <c r="CZ23" s="19" t="n">
        <f aca="false">SUM(DA23:DD23)</f>
        <v>437614.097</v>
      </c>
      <c r="DA23" s="19"/>
      <c r="DB23" s="19"/>
      <c r="DC23" s="19" t="n">
        <v>437614.097</v>
      </c>
      <c r="DD23" s="19"/>
      <c r="DE23" s="19" t="n">
        <f aca="false">SUM(DF23:DI23)</f>
        <v>37687.39288</v>
      </c>
      <c r="DF23" s="19"/>
      <c r="DG23" s="19"/>
      <c r="DH23" s="19" t="n">
        <v>37687.39288</v>
      </c>
      <c r="DI23" s="19"/>
      <c r="DJ23" s="19" t="n">
        <f aca="false">SUM(DK23:DN23)</f>
        <v>0</v>
      </c>
      <c r="DK23" s="19"/>
      <c r="DL23" s="19"/>
      <c r="DM23" s="19"/>
      <c r="DN23" s="19"/>
      <c r="DO23" s="19" t="n">
        <f aca="false">SUM(DP23:DS23)</f>
        <v>0</v>
      </c>
      <c r="DP23" s="19"/>
      <c r="DQ23" s="19"/>
      <c r="DR23" s="19"/>
      <c r="DS23" s="19"/>
      <c r="DT23" s="19" t="n">
        <f aca="false">SUM(DU23:DX23)</f>
        <v>1290193.9124</v>
      </c>
      <c r="DU23" s="19"/>
      <c r="DV23" s="19"/>
      <c r="DW23" s="19" t="n">
        <f aca="false">CN23+CS23+CX23+DC23+DH23+DM23</f>
        <v>1220308.17114</v>
      </c>
      <c r="DX23" s="19" t="n">
        <f aca="false">CO23+CT23+CY23+DD23+DI23+DN23</f>
        <v>69885.74126</v>
      </c>
    </row>
    <row r="24" s="11" customFormat="true" ht="12" hidden="false" customHeight="false" outlineLevel="0" collapsed="false">
      <c r="A24" s="18" t="s">
        <v>61</v>
      </c>
      <c r="B24" s="19"/>
      <c r="C24" s="19" t="n">
        <f aca="false">F24+G24</f>
        <v>323226.4</v>
      </c>
      <c r="D24" s="19"/>
      <c r="E24" s="19"/>
      <c r="F24" s="19" t="n">
        <v>268095.3</v>
      </c>
      <c r="G24" s="19" t="n">
        <v>55131.1</v>
      </c>
      <c r="H24" s="19" t="n">
        <f aca="false">K24+L24</f>
        <v>37201</v>
      </c>
      <c r="I24" s="19"/>
      <c r="J24" s="19"/>
      <c r="K24" s="19" t="n">
        <v>7788</v>
      </c>
      <c r="L24" s="19" t="n">
        <v>29413</v>
      </c>
      <c r="M24" s="19"/>
      <c r="N24" s="19"/>
      <c r="O24" s="19"/>
      <c r="P24" s="19"/>
      <c r="Q24" s="19"/>
      <c r="R24" s="19" t="n">
        <f aca="false">U24</f>
        <v>74465</v>
      </c>
      <c r="S24" s="19"/>
      <c r="T24" s="19"/>
      <c r="U24" s="19" t="n">
        <v>74465</v>
      </c>
      <c r="V24" s="19" t="n">
        <f aca="false">Y24+Z24</f>
        <v>5018</v>
      </c>
      <c r="W24" s="19"/>
      <c r="X24" s="19"/>
      <c r="Y24" s="19" t="n">
        <v>2509</v>
      </c>
      <c r="Z24" s="19" t="n">
        <v>2509</v>
      </c>
      <c r="AA24" s="19" t="n">
        <f aca="false">AD24</f>
        <v>6434</v>
      </c>
      <c r="AB24" s="19"/>
      <c r="AC24" s="19"/>
      <c r="AD24" s="19" t="n">
        <v>6434</v>
      </c>
      <c r="AE24" s="19"/>
      <c r="AF24" s="19"/>
      <c r="AG24" s="19" t="n">
        <f aca="false">AJ24</f>
        <v>4597.3</v>
      </c>
      <c r="AH24" s="19"/>
      <c r="AI24" s="19"/>
      <c r="AJ24" s="19" t="n">
        <v>4597.3</v>
      </c>
      <c r="AK24" s="19"/>
      <c r="AL24" s="19" t="n">
        <f aca="false">AO24</f>
        <v>12127</v>
      </c>
      <c r="AM24" s="19"/>
      <c r="AN24" s="19"/>
      <c r="AO24" s="19" t="n">
        <v>12127</v>
      </c>
      <c r="AP24" s="19"/>
      <c r="AQ24" s="19" t="n">
        <f aca="false">AT24</f>
        <v>14968.3</v>
      </c>
      <c r="AR24" s="19"/>
      <c r="AS24" s="19"/>
      <c r="AT24" s="19" t="n">
        <v>14968.3</v>
      </c>
      <c r="AU24" s="19"/>
      <c r="AV24" s="19"/>
      <c r="AW24" s="19" t="n">
        <f aca="false">AZ24+BA24</f>
        <v>12807</v>
      </c>
      <c r="AX24" s="19"/>
      <c r="AY24" s="19"/>
      <c r="AZ24" s="19" t="n">
        <v>12807</v>
      </c>
      <c r="BA24" s="19"/>
      <c r="BB24" s="19" t="n">
        <f aca="false">BC24+BD24</f>
        <v>0</v>
      </c>
      <c r="BC24" s="19"/>
      <c r="BD24" s="19"/>
      <c r="BE24" s="19" t="n">
        <f aca="false">BH24+BI24</f>
        <v>17520.9</v>
      </c>
      <c r="BF24" s="19"/>
      <c r="BG24" s="19"/>
      <c r="BH24" s="19" t="n">
        <v>12485.1</v>
      </c>
      <c r="BI24" s="19" t="n">
        <v>5035.8</v>
      </c>
      <c r="BJ24" s="19" t="n">
        <f aca="false">BM24</f>
        <v>0</v>
      </c>
      <c r="BK24" s="19"/>
      <c r="BL24" s="19"/>
      <c r="BM24" s="19"/>
      <c r="BN24" s="19"/>
      <c r="BO24" s="19" t="n">
        <f aca="false">BR24+BS24</f>
        <v>18941.6</v>
      </c>
      <c r="BP24" s="19"/>
      <c r="BQ24" s="19"/>
      <c r="BR24" s="19" t="n">
        <v>15417</v>
      </c>
      <c r="BS24" s="19" t="n">
        <v>3524.6</v>
      </c>
      <c r="BT24" s="19" t="n">
        <f aca="false">BW24+BX24</f>
        <v>2150</v>
      </c>
      <c r="BU24" s="19"/>
      <c r="BV24" s="19"/>
      <c r="BW24" s="19" t="n">
        <v>1900</v>
      </c>
      <c r="BX24" s="19" t="n">
        <v>250</v>
      </c>
      <c r="BY24" s="19"/>
      <c r="BZ24" s="19"/>
      <c r="CA24" s="19" t="n">
        <f aca="false">CD24+CE24</f>
        <v>3076.4</v>
      </c>
      <c r="CB24" s="19"/>
      <c r="CC24" s="19"/>
      <c r="CD24" s="19" t="n">
        <v>3076.4</v>
      </c>
      <c r="CE24" s="19"/>
      <c r="CF24" s="19"/>
      <c r="CG24" s="19"/>
      <c r="CH24" s="19"/>
      <c r="CI24" s="19"/>
      <c r="CJ24" s="19"/>
      <c r="CK24" s="19" t="n">
        <f aca="false">SUM(CL24:CO24)</f>
        <v>532532.9</v>
      </c>
      <c r="CL24" s="19"/>
      <c r="CM24" s="19"/>
      <c r="CN24" s="19" t="n">
        <f aca="false">F24+K24+P24+U24+Y24+AD24+AO24+AZ24+BH24+BM24+BR24+BW24+CD24+CI24</f>
        <v>417103.8</v>
      </c>
      <c r="CO24" s="19" t="n">
        <f aca="false">G24+L24+Q24+Z24+AJ24+AT24+BA24+BD24+BI24+BN24+BS24+BX24+CE24+CJ24</f>
        <v>115429.1</v>
      </c>
      <c r="CP24" s="19" t="n">
        <f aca="false">SUM(CQ24:CT24)</f>
        <v>157815.1</v>
      </c>
      <c r="CQ24" s="19"/>
      <c r="CR24" s="19"/>
      <c r="CS24" s="19" t="n">
        <v>157815.1</v>
      </c>
      <c r="CT24" s="19"/>
      <c r="CU24" s="19" t="n">
        <f aca="false">SUM(CV24:CY24)</f>
        <v>786462.93522</v>
      </c>
      <c r="CV24" s="19"/>
      <c r="CW24" s="19"/>
      <c r="CX24" s="19" t="n">
        <v>774973.48991</v>
      </c>
      <c r="CY24" s="19" t="n">
        <v>11489.44531</v>
      </c>
      <c r="CZ24" s="19" t="n">
        <f aca="false">SUM(DA24:DD24)</f>
        <v>1097841.333</v>
      </c>
      <c r="DA24" s="19"/>
      <c r="DB24" s="19"/>
      <c r="DC24" s="19" t="n">
        <v>1097841.333</v>
      </c>
      <c r="DD24" s="19"/>
      <c r="DE24" s="19" t="n">
        <f aca="false">SUM(DF24:DI24)</f>
        <v>71914.4</v>
      </c>
      <c r="DF24" s="19"/>
      <c r="DG24" s="19"/>
      <c r="DH24" s="19" t="n">
        <v>71914.4</v>
      </c>
      <c r="DI24" s="19"/>
      <c r="DJ24" s="19" t="n">
        <f aca="false">SUM(DK24:DN24)</f>
        <v>0</v>
      </c>
      <c r="DK24" s="19"/>
      <c r="DL24" s="19"/>
      <c r="DM24" s="19"/>
      <c r="DN24" s="19"/>
      <c r="DO24" s="19" t="n">
        <f aca="false">SUM(DP24:DS24)</f>
        <v>0</v>
      </c>
      <c r="DP24" s="19"/>
      <c r="DQ24" s="19"/>
      <c r="DR24" s="19"/>
      <c r="DS24" s="19"/>
      <c r="DT24" s="19" t="n">
        <f aca="false">SUM(DU24:DX24)</f>
        <v>2646566.66822</v>
      </c>
      <c r="DU24" s="19"/>
      <c r="DV24" s="19"/>
      <c r="DW24" s="19" t="n">
        <f aca="false">CN24+CS24+CX24+DC24+DH24+DM24</f>
        <v>2519648.12291</v>
      </c>
      <c r="DX24" s="19" t="n">
        <f aca="false">CO24+CT24+CY24+DD24+DI24+DN24</f>
        <v>126918.54531</v>
      </c>
    </row>
    <row r="25" s="11" customFormat="true" ht="12" hidden="false" customHeight="false" outlineLevel="0" collapsed="false">
      <c r="A25" s="18" t="s">
        <v>62</v>
      </c>
      <c r="B25" s="19"/>
      <c r="C25" s="19" t="n">
        <f aca="false">F25+G25</f>
        <v>846720.1</v>
      </c>
      <c r="D25" s="19"/>
      <c r="E25" s="19"/>
      <c r="F25" s="19" t="n">
        <v>707426.5</v>
      </c>
      <c r="G25" s="19" t="n">
        <v>139293.6</v>
      </c>
      <c r="H25" s="19" t="n">
        <f aca="false">K25+L25</f>
        <v>37458</v>
      </c>
      <c r="I25" s="19"/>
      <c r="J25" s="19"/>
      <c r="K25" s="19" t="n">
        <v>7531</v>
      </c>
      <c r="L25" s="19" t="n">
        <v>29927</v>
      </c>
      <c r="M25" s="19"/>
      <c r="N25" s="19"/>
      <c r="O25" s="19"/>
      <c r="P25" s="19"/>
      <c r="Q25" s="19"/>
      <c r="R25" s="19" t="n">
        <f aca="false">U25</f>
        <v>84266</v>
      </c>
      <c r="S25" s="19"/>
      <c r="T25" s="19"/>
      <c r="U25" s="19" t="n">
        <v>84266</v>
      </c>
      <c r="V25" s="19" t="n">
        <f aca="false">Y25+Z25</f>
        <v>4124</v>
      </c>
      <c r="W25" s="19"/>
      <c r="X25" s="19"/>
      <c r="Y25" s="19" t="n">
        <v>2062</v>
      </c>
      <c r="Z25" s="19" t="n">
        <v>2062</v>
      </c>
      <c r="AA25" s="19" t="n">
        <f aca="false">AD25</f>
        <v>15418</v>
      </c>
      <c r="AB25" s="19"/>
      <c r="AC25" s="19"/>
      <c r="AD25" s="19" t="n">
        <v>15418</v>
      </c>
      <c r="AE25" s="19"/>
      <c r="AF25" s="19"/>
      <c r="AG25" s="19" t="n">
        <f aca="false">AJ25</f>
        <v>8984</v>
      </c>
      <c r="AH25" s="19"/>
      <c r="AI25" s="19"/>
      <c r="AJ25" s="19" t="n">
        <v>8984</v>
      </c>
      <c r="AK25" s="19"/>
      <c r="AL25" s="19" t="n">
        <f aca="false">AO25</f>
        <v>19358</v>
      </c>
      <c r="AM25" s="19"/>
      <c r="AN25" s="19"/>
      <c r="AO25" s="19" t="n">
        <v>19358</v>
      </c>
      <c r="AP25" s="19"/>
      <c r="AQ25" s="19" t="n">
        <f aca="false">AT25</f>
        <v>16048.8</v>
      </c>
      <c r="AR25" s="19"/>
      <c r="AS25" s="19"/>
      <c r="AT25" s="19" t="n">
        <v>16048.8</v>
      </c>
      <c r="AU25" s="19"/>
      <c r="AV25" s="19"/>
      <c r="AW25" s="19" t="n">
        <f aca="false">AZ25+BA25</f>
        <v>24476.1</v>
      </c>
      <c r="AX25" s="19"/>
      <c r="AY25" s="19"/>
      <c r="AZ25" s="19" t="n">
        <v>24475.6</v>
      </c>
      <c r="BA25" s="19" t="n">
        <v>0.5</v>
      </c>
      <c r="BB25" s="19" t="n">
        <f aca="false">BC25+BD25</f>
        <v>0</v>
      </c>
      <c r="BC25" s="19"/>
      <c r="BD25" s="19"/>
      <c r="BE25" s="19" t="n">
        <f aca="false">BH25+BI25</f>
        <v>20913.8</v>
      </c>
      <c r="BF25" s="19"/>
      <c r="BG25" s="19"/>
      <c r="BH25" s="19" t="n">
        <v>6540.2</v>
      </c>
      <c r="BI25" s="19" t="n">
        <v>14373.6</v>
      </c>
      <c r="BJ25" s="19" t="n">
        <f aca="false">BM25</f>
        <v>0</v>
      </c>
      <c r="BK25" s="19"/>
      <c r="BL25" s="19"/>
      <c r="BM25" s="19"/>
      <c r="BN25" s="19"/>
      <c r="BO25" s="19" t="n">
        <f aca="false">BR25+BS25</f>
        <v>47527.8</v>
      </c>
      <c r="BP25" s="19"/>
      <c r="BQ25" s="19"/>
      <c r="BR25" s="19" t="n">
        <v>45694.2</v>
      </c>
      <c r="BS25" s="19" t="n">
        <v>1833.6</v>
      </c>
      <c r="BT25" s="19" t="n">
        <f aca="false">BW25+BX25</f>
        <v>8709</v>
      </c>
      <c r="BU25" s="19"/>
      <c r="BV25" s="19"/>
      <c r="BW25" s="19" t="n">
        <v>1100</v>
      </c>
      <c r="BX25" s="19" t="n">
        <v>7609</v>
      </c>
      <c r="BY25" s="19"/>
      <c r="BZ25" s="19"/>
      <c r="CA25" s="19" t="n">
        <f aca="false">CD25+CE25</f>
        <v>3187.7</v>
      </c>
      <c r="CB25" s="19"/>
      <c r="CC25" s="19"/>
      <c r="CD25" s="19" t="n">
        <v>2676.4</v>
      </c>
      <c r="CE25" s="19" t="n">
        <v>511.3</v>
      </c>
      <c r="CF25" s="19"/>
      <c r="CG25" s="19"/>
      <c r="CH25" s="19"/>
      <c r="CI25" s="19"/>
      <c r="CJ25" s="19"/>
      <c r="CK25" s="19" t="n">
        <f aca="false">SUM(CL25:CO25)</f>
        <v>1137191.3</v>
      </c>
      <c r="CL25" s="19"/>
      <c r="CM25" s="19"/>
      <c r="CN25" s="19" t="n">
        <f aca="false">F25+K25+P25+U25+Y25+AD25+AO25+AZ25+BH25+BM25+BR25+BW25+CD25+CI25</f>
        <v>916547.9</v>
      </c>
      <c r="CO25" s="19" t="n">
        <f aca="false">G25+L25+Q25+Z25+AJ25+AT25+BA25+BD25+BI25+BN25+BS25+BX25+CE25+CJ25</f>
        <v>220643.4</v>
      </c>
      <c r="CP25" s="19" t="n">
        <f aca="false">SUM(CQ25:CT25)</f>
        <v>183696.9</v>
      </c>
      <c r="CQ25" s="19"/>
      <c r="CR25" s="19"/>
      <c r="CS25" s="19" t="n">
        <v>183696.9</v>
      </c>
      <c r="CT25" s="19"/>
      <c r="CU25" s="19" t="n">
        <f aca="false">SUM(CV25:CY25)</f>
        <v>1317945.7448</v>
      </c>
      <c r="CV25" s="19"/>
      <c r="CW25" s="19"/>
      <c r="CX25" s="19" t="n">
        <v>1304356.40991</v>
      </c>
      <c r="CY25" s="19" t="n">
        <v>13589.33489</v>
      </c>
      <c r="CZ25" s="19" t="n">
        <f aca="false">SUM(DA25:DD25)</f>
        <v>1688847.3285</v>
      </c>
      <c r="DA25" s="19"/>
      <c r="DB25" s="19"/>
      <c r="DC25" s="19" t="n">
        <v>1688847.3285</v>
      </c>
      <c r="DD25" s="19"/>
      <c r="DE25" s="19" t="n">
        <f aca="false">SUM(DF25:DI25)</f>
        <v>96817.667</v>
      </c>
      <c r="DF25" s="19"/>
      <c r="DG25" s="19"/>
      <c r="DH25" s="19" t="n">
        <v>93291.9</v>
      </c>
      <c r="DI25" s="19" t="n">
        <v>3525.767</v>
      </c>
      <c r="DJ25" s="19" t="n">
        <f aca="false">SUM(DK25:DN25)</f>
        <v>0</v>
      </c>
      <c r="DK25" s="19"/>
      <c r="DL25" s="19"/>
      <c r="DM25" s="19"/>
      <c r="DN25" s="19"/>
      <c r="DO25" s="19" t="n">
        <f aca="false">SUM(DP25:DS25)</f>
        <v>0</v>
      </c>
      <c r="DP25" s="19"/>
      <c r="DQ25" s="19"/>
      <c r="DR25" s="19"/>
      <c r="DS25" s="19"/>
      <c r="DT25" s="19" t="n">
        <f aca="false">SUM(DU25:DX25)</f>
        <v>4424498.9403</v>
      </c>
      <c r="DU25" s="19"/>
      <c r="DV25" s="19"/>
      <c r="DW25" s="19" t="n">
        <f aca="false">CN25+CS25+CX25+DC25+DH25+DM25</f>
        <v>4186740.43841</v>
      </c>
      <c r="DX25" s="19" t="n">
        <f aca="false">CO25+CT25+CY25+DD25+DI25+DN25</f>
        <v>237758.50189</v>
      </c>
    </row>
    <row r="26" s="11" customFormat="true" ht="12" hidden="false" customHeight="false" outlineLevel="0" collapsed="false">
      <c r="A26" s="18" t="s">
        <v>63</v>
      </c>
      <c r="B26" s="19"/>
      <c r="C26" s="19" t="n">
        <f aca="false">F26+G26</f>
        <v>334528.3</v>
      </c>
      <c r="D26" s="19"/>
      <c r="E26" s="19"/>
      <c r="F26" s="19" t="n">
        <v>278439.2</v>
      </c>
      <c r="G26" s="19" t="n">
        <v>56089.1</v>
      </c>
      <c r="H26" s="19" t="n">
        <f aca="false">K26+L26</f>
        <v>24823</v>
      </c>
      <c r="I26" s="19"/>
      <c r="J26" s="19"/>
      <c r="K26" s="19" t="n">
        <v>1154</v>
      </c>
      <c r="L26" s="19" t="n">
        <v>23669</v>
      </c>
      <c r="M26" s="19"/>
      <c r="N26" s="19"/>
      <c r="O26" s="19"/>
      <c r="P26" s="19"/>
      <c r="Q26" s="19"/>
      <c r="R26" s="19" t="n">
        <f aca="false">U26</f>
        <v>27749</v>
      </c>
      <c r="S26" s="19"/>
      <c r="T26" s="19"/>
      <c r="U26" s="19" t="n">
        <v>27749</v>
      </c>
      <c r="V26" s="19" t="n">
        <f aca="false">Y26+Z26</f>
        <v>8438</v>
      </c>
      <c r="W26" s="19"/>
      <c r="X26" s="19"/>
      <c r="Y26" s="19" t="n">
        <v>4219</v>
      </c>
      <c r="Z26" s="19" t="n">
        <v>4219</v>
      </c>
      <c r="AA26" s="19" t="n">
        <f aca="false">AD26</f>
        <v>6502</v>
      </c>
      <c r="AB26" s="19"/>
      <c r="AC26" s="19"/>
      <c r="AD26" s="19" t="n">
        <v>6502</v>
      </c>
      <c r="AE26" s="19"/>
      <c r="AF26" s="19"/>
      <c r="AG26" s="19" t="n">
        <f aca="false">AJ26</f>
        <v>3851.2</v>
      </c>
      <c r="AH26" s="19"/>
      <c r="AI26" s="19"/>
      <c r="AJ26" s="19" t="n">
        <v>3851.2</v>
      </c>
      <c r="AK26" s="19"/>
      <c r="AL26" s="19" t="n">
        <f aca="false">AO26</f>
        <v>9533</v>
      </c>
      <c r="AM26" s="19"/>
      <c r="AN26" s="19"/>
      <c r="AO26" s="19" t="n">
        <v>9533</v>
      </c>
      <c r="AP26" s="19"/>
      <c r="AQ26" s="19" t="n">
        <f aca="false">AT26</f>
        <v>13827.5</v>
      </c>
      <c r="AR26" s="19"/>
      <c r="AS26" s="19"/>
      <c r="AT26" s="19" t="n">
        <v>13827.5</v>
      </c>
      <c r="AU26" s="19"/>
      <c r="AV26" s="19"/>
      <c r="AW26" s="19" t="n">
        <f aca="false">AZ26+BA26</f>
        <v>15811.4</v>
      </c>
      <c r="AX26" s="19"/>
      <c r="AY26" s="19"/>
      <c r="AZ26" s="19" t="n">
        <v>15811.4</v>
      </c>
      <c r="BA26" s="19"/>
      <c r="BB26" s="19" t="n">
        <f aca="false">BC26+BD26</f>
        <v>0</v>
      </c>
      <c r="BC26" s="19"/>
      <c r="BD26" s="19"/>
      <c r="BE26" s="19" t="n">
        <f aca="false">BH26+BI26</f>
        <v>12085.9</v>
      </c>
      <c r="BF26" s="19"/>
      <c r="BG26" s="19"/>
      <c r="BH26" s="19" t="n">
        <v>8836.6</v>
      </c>
      <c r="BI26" s="19" t="n">
        <v>3249.3</v>
      </c>
      <c r="BJ26" s="19" t="n">
        <f aca="false">BM26</f>
        <v>0</v>
      </c>
      <c r="BK26" s="19"/>
      <c r="BL26" s="19"/>
      <c r="BM26" s="19"/>
      <c r="BN26" s="19"/>
      <c r="BO26" s="19" t="n">
        <f aca="false">BR26+BS26</f>
        <v>14280.2</v>
      </c>
      <c r="BP26" s="19"/>
      <c r="BQ26" s="19"/>
      <c r="BR26" s="19" t="n">
        <v>13347.6</v>
      </c>
      <c r="BS26" s="19" t="n">
        <v>932.6</v>
      </c>
      <c r="BT26" s="19" t="n">
        <f aca="false">BW26+BX26</f>
        <v>1804</v>
      </c>
      <c r="BU26" s="19"/>
      <c r="BV26" s="19"/>
      <c r="BW26" s="19" t="n">
        <v>902</v>
      </c>
      <c r="BX26" s="19" t="n">
        <v>902</v>
      </c>
      <c r="BY26" s="19"/>
      <c r="BZ26" s="19"/>
      <c r="CA26" s="19" t="n">
        <f aca="false">CD26+CE26</f>
        <v>1596.9</v>
      </c>
      <c r="CB26" s="19"/>
      <c r="CC26" s="19"/>
      <c r="CD26" s="19" t="n">
        <v>1596.9</v>
      </c>
      <c r="CE26" s="19"/>
      <c r="CF26" s="19"/>
      <c r="CG26" s="19"/>
      <c r="CH26" s="19"/>
      <c r="CI26" s="19"/>
      <c r="CJ26" s="19"/>
      <c r="CK26" s="19" t="n">
        <f aca="false">SUM(CL26:CO26)</f>
        <v>474830.4</v>
      </c>
      <c r="CL26" s="19"/>
      <c r="CM26" s="19"/>
      <c r="CN26" s="19" t="n">
        <f aca="false">F26+K26+P26+U26+Y26+AD26+AO26+AZ26+BH26+BM26+BR26+BW26+CD26+CI26</f>
        <v>368090.7</v>
      </c>
      <c r="CO26" s="19" t="n">
        <f aca="false">G26+L26+Q26+Z26+AJ26+AT26+BA26+BD26+BI26+BN26+BS26+BX26+CE26+CJ26</f>
        <v>106739.7</v>
      </c>
      <c r="CP26" s="19" t="n">
        <f aca="false">SUM(CQ26:CT26)</f>
        <v>166213.6</v>
      </c>
      <c r="CQ26" s="19"/>
      <c r="CR26" s="19"/>
      <c r="CS26" s="19" t="n">
        <v>166213.6</v>
      </c>
      <c r="CT26" s="19"/>
      <c r="CU26" s="19" t="n">
        <f aca="false">SUM(CV26:CY26)</f>
        <v>883253.7621</v>
      </c>
      <c r="CV26" s="19"/>
      <c r="CW26" s="19"/>
      <c r="CX26" s="19" t="n">
        <v>868779.88602</v>
      </c>
      <c r="CY26" s="19" t="n">
        <v>14473.87608</v>
      </c>
      <c r="CZ26" s="19" t="n">
        <f aca="false">SUM(DA26:DD26)</f>
        <v>1353937.755</v>
      </c>
      <c r="DA26" s="19"/>
      <c r="DB26" s="19"/>
      <c r="DC26" s="19" t="n">
        <v>1353937.755</v>
      </c>
      <c r="DD26" s="19"/>
      <c r="DE26" s="19" t="n">
        <f aca="false">SUM(DF26:DI26)</f>
        <v>98907.7</v>
      </c>
      <c r="DF26" s="19"/>
      <c r="DG26" s="19"/>
      <c r="DH26" s="19" t="n">
        <v>97407.7</v>
      </c>
      <c r="DI26" s="19" t="n">
        <v>1500</v>
      </c>
      <c r="DJ26" s="19" t="n">
        <f aca="false">SUM(DK26:DN26)</f>
        <v>0</v>
      </c>
      <c r="DK26" s="19"/>
      <c r="DL26" s="19"/>
      <c r="DM26" s="19"/>
      <c r="DN26" s="19"/>
      <c r="DO26" s="19" t="n">
        <f aca="false">SUM(DP26:DS26)</f>
        <v>0</v>
      </c>
      <c r="DP26" s="19"/>
      <c r="DQ26" s="19"/>
      <c r="DR26" s="19"/>
      <c r="DS26" s="19"/>
      <c r="DT26" s="19" t="n">
        <f aca="false">SUM(DU26:DX26)</f>
        <v>2977143.2171</v>
      </c>
      <c r="DU26" s="19"/>
      <c r="DV26" s="19"/>
      <c r="DW26" s="19" t="n">
        <f aca="false">CN26+CS26+CX26+DC26+DH26+DM26</f>
        <v>2854429.64102</v>
      </c>
      <c r="DX26" s="19" t="n">
        <f aca="false">CO26+CT26+CY26+DD26+DI26+DN26</f>
        <v>122713.57608</v>
      </c>
    </row>
    <row r="27" s="11" customFormat="true" ht="12" hidden="false" customHeight="false" outlineLevel="0" collapsed="false">
      <c r="A27" s="18" t="s">
        <v>64</v>
      </c>
      <c r="B27" s="19"/>
      <c r="C27" s="19" t="n">
        <f aca="false">F27+G27</f>
        <v>176781.1</v>
      </c>
      <c r="D27" s="19"/>
      <c r="E27" s="19"/>
      <c r="F27" s="19" t="n">
        <v>158050.8</v>
      </c>
      <c r="G27" s="19" t="n">
        <v>18730.3</v>
      </c>
      <c r="H27" s="19" t="n">
        <f aca="false">K27+L27</f>
        <v>21114</v>
      </c>
      <c r="I27" s="19"/>
      <c r="J27" s="19"/>
      <c r="K27" s="19" t="n">
        <v>538</v>
      </c>
      <c r="L27" s="19" t="n">
        <v>20576</v>
      </c>
      <c r="M27" s="19"/>
      <c r="N27" s="19"/>
      <c r="O27" s="19"/>
      <c r="P27" s="19"/>
      <c r="Q27" s="19"/>
      <c r="R27" s="19" t="n">
        <f aca="false">U27</f>
        <v>14860</v>
      </c>
      <c r="S27" s="19"/>
      <c r="T27" s="19"/>
      <c r="U27" s="19" t="n">
        <v>14860</v>
      </c>
      <c r="V27" s="19" t="n">
        <f aca="false">Y27+Z27</f>
        <v>118</v>
      </c>
      <c r="W27" s="19"/>
      <c r="X27" s="19"/>
      <c r="Y27" s="19" t="n">
        <v>59</v>
      </c>
      <c r="Z27" s="19" t="n">
        <v>59</v>
      </c>
      <c r="AA27" s="19" t="n">
        <f aca="false">AD27</f>
        <v>1039</v>
      </c>
      <c r="AB27" s="19"/>
      <c r="AC27" s="19"/>
      <c r="AD27" s="19" t="n">
        <v>1039</v>
      </c>
      <c r="AE27" s="19"/>
      <c r="AF27" s="19"/>
      <c r="AG27" s="19" t="n">
        <f aca="false">AJ27</f>
        <v>826.2</v>
      </c>
      <c r="AH27" s="19"/>
      <c r="AI27" s="19"/>
      <c r="AJ27" s="19" t="n">
        <v>826.2</v>
      </c>
      <c r="AK27" s="19"/>
      <c r="AL27" s="19" t="n">
        <f aca="false">AO27</f>
        <v>3381</v>
      </c>
      <c r="AM27" s="19"/>
      <c r="AN27" s="19"/>
      <c r="AO27" s="19" t="n">
        <v>3381</v>
      </c>
      <c r="AP27" s="19"/>
      <c r="AQ27" s="19" t="n">
        <f aca="false">AT27</f>
        <v>2671.9</v>
      </c>
      <c r="AR27" s="19"/>
      <c r="AS27" s="19"/>
      <c r="AT27" s="19" t="n">
        <v>2671.9</v>
      </c>
      <c r="AU27" s="19"/>
      <c r="AV27" s="19"/>
      <c r="AW27" s="19" t="n">
        <f aca="false">AZ27+BA27</f>
        <v>3936.6</v>
      </c>
      <c r="AX27" s="19"/>
      <c r="AY27" s="19"/>
      <c r="AZ27" s="19" t="n">
        <v>3936.6</v>
      </c>
      <c r="BA27" s="19"/>
      <c r="BB27" s="19" t="n">
        <f aca="false">BC27+BD27</f>
        <v>0</v>
      </c>
      <c r="BC27" s="19"/>
      <c r="BD27" s="19"/>
      <c r="BE27" s="19" t="n">
        <f aca="false">BH27+BI27</f>
        <v>6299.6</v>
      </c>
      <c r="BF27" s="19"/>
      <c r="BG27" s="19"/>
      <c r="BH27" s="19" t="n">
        <v>2316.9</v>
      </c>
      <c r="BI27" s="19" t="n">
        <v>3982.7</v>
      </c>
      <c r="BJ27" s="19" t="n">
        <f aca="false">BM27</f>
        <v>0</v>
      </c>
      <c r="BK27" s="19"/>
      <c r="BL27" s="19"/>
      <c r="BM27" s="19"/>
      <c r="BN27" s="19"/>
      <c r="BO27" s="19" t="n">
        <f aca="false">BR27+BS27</f>
        <v>6878.4</v>
      </c>
      <c r="BP27" s="19"/>
      <c r="BQ27" s="19"/>
      <c r="BR27" s="19" t="n">
        <v>5827.4</v>
      </c>
      <c r="BS27" s="19" t="n">
        <v>1051</v>
      </c>
      <c r="BT27" s="19" t="n">
        <f aca="false">BW27+BX27</f>
        <v>426</v>
      </c>
      <c r="BU27" s="19"/>
      <c r="BV27" s="19"/>
      <c r="BW27" s="19" t="n">
        <v>426</v>
      </c>
      <c r="BX27" s="19"/>
      <c r="BY27" s="19"/>
      <c r="BZ27" s="19"/>
      <c r="CA27" s="19" t="n">
        <f aca="false">CD27+CE27</f>
        <v>1075.7</v>
      </c>
      <c r="CB27" s="19"/>
      <c r="CC27" s="19"/>
      <c r="CD27" s="19" t="n">
        <v>969.7</v>
      </c>
      <c r="CE27" s="19" t="n">
        <v>106</v>
      </c>
      <c r="CF27" s="19"/>
      <c r="CG27" s="19"/>
      <c r="CH27" s="19"/>
      <c r="CI27" s="19"/>
      <c r="CJ27" s="19"/>
      <c r="CK27" s="19" t="n">
        <f aca="false">SUM(CL27:CO27)</f>
        <v>239407.5</v>
      </c>
      <c r="CL27" s="19"/>
      <c r="CM27" s="19"/>
      <c r="CN27" s="19" t="n">
        <f aca="false">F27+K27+P27+U27+Y27+AD27+AO27+AZ27+BH27+BM27+BR27+BW27+CD27+CI27</f>
        <v>191404.4</v>
      </c>
      <c r="CO27" s="19" t="n">
        <f aca="false">G27+L27+Q27+Z27+AJ27+AT27+BA27+BD27+BI27+BN27+BS27+BX27+CE27+CJ27</f>
        <v>48003.1</v>
      </c>
      <c r="CP27" s="19" t="n">
        <f aca="false">SUM(CQ27:CT27)</f>
        <v>64933.2</v>
      </c>
      <c r="CQ27" s="19"/>
      <c r="CR27" s="19"/>
      <c r="CS27" s="19" t="n">
        <v>64933.2</v>
      </c>
      <c r="CT27" s="19"/>
      <c r="CU27" s="19" t="n">
        <f aca="false">SUM(CV27:CY27)</f>
        <v>575296.34641</v>
      </c>
      <c r="CV27" s="19"/>
      <c r="CW27" s="19"/>
      <c r="CX27" s="19" t="n">
        <v>568814.93902</v>
      </c>
      <c r="CY27" s="19" t="n">
        <v>6481.40739</v>
      </c>
      <c r="CZ27" s="19" t="n">
        <f aca="false">SUM(DA27:DD27)</f>
        <v>551046.5615</v>
      </c>
      <c r="DA27" s="19"/>
      <c r="DB27" s="19"/>
      <c r="DC27" s="19" t="n">
        <v>551046.5615</v>
      </c>
      <c r="DD27" s="19"/>
      <c r="DE27" s="19" t="n">
        <f aca="false">SUM(DF27:DI27)</f>
        <v>37431.5</v>
      </c>
      <c r="DF27" s="19"/>
      <c r="DG27" s="19"/>
      <c r="DH27" s="19" t="n">
        <v>37431.5</v>
      </c>
      <c r="DI27" s="19"/>
      <c r="DJ27" s="19" t="n">
        <f aca="false">SUM(DK27:DN27)</f>
        <v>0</v>
      </c>
      <c r="DK27" s="19"/>
      <c r="DL27" s="19"/>
      <c r="DM27" s="19"/>
      <c r="DN27" s="19"/>
      <c r="DO27" s="19" t="n">
        <f aca="false">SUM(DP27:DS27)</f>
        <v>0</v>
      </c>
      <c r="DP27" s="19"/>
      <c r="DQ27" s="19"/>
      <c r="DR27" s="19"/>
      <c r="DS27" s="19"/>
      <c r="DT27" s="19" t="n">
        <f aca="false">SUM(DU27:DX27)</f>
        <v>1468115.10791</v>
      </c>
      <c r="DU27" s="19"/>
      <c r="DV27" s="19"/>
      <c r="DW27" s="19" t="n">
        <f aca="false">CN27+CS27+CX27+DC27+DH27+DM27</f>
        <v>1413630.60052</v>
      </c>
      <c r="DX27" s="19" t="n">
        <f aca="false">CO27+CT27+CY27+DD27+DI27+DN27</f>
        <v>54484.50739</v>
      </c>
    </row>
    <row r="28" s="11" customFormat="true" ht="12" hidden="false" customHeight="false" outlineLevel="0" collapsed="false">
      <c r="A28" s="18" t="s">
        <v>65</v>
      </c>
      <c r="B28" s="19"/>
      <c r="C28" s="19" t="n">
        <f aca="false">F28+G28</f>
        <v>517852.2</v>
      </c>
      <c r="D28" s="19"/>
      <c r="E28" s="19"/>
      <c r="F28" s="19" t="n">
        <v>431012.2</v>
      </c>
      <c r="G28" s="19" t="n">
        <v>86840</v>
      </c>
      <c r="H28" s="19" t="n">
        <f aca="false">K28+L28</f>
        <v>39059</v>
      </c>
      <c r="I28" s="19"/>
      <c r="J28" s="19"/>
      <c r="K28" s="19" t="n">
        <v>7437</v>
      </c>
      <c r="L28" s="19" t="n">
        <v>31622</v>
      </c>
      <c r="M28" s="19"/>
      <c r="N28" s="19"/>
      <c r="O28" s="19"/>
      <c r="P28" s="19"/>
      <c r="Q28" s="19"/>
      <c r="R28" s="19" t="n">
        <f aca="false">U28</f>
        <v>116500</v>
      </c>
      <c r="S28" s="19"/>
      <c r="T28" s="19"/>
      <c r="U28" s="19" t="n">
        <v>116500</v>
      </c>
      <c r="V28" s="19" t="n">
        <f aca="false">Y28+Z28</f>
        <v>226</v>
      </c>
      <c r="W28" s="19"/>
      <c r="X28" s="19"/>
      <c r="Y28" s="19" t="n">
        <v>113</v>
      </c>
      <c r="Z28" s="19" t="n">
        <v>113</v>
      </c>
      <c r="AA28" s="19" t="n">
        <f aca="false">AD28</f>
        <v>14115</v>
      </c>
      <c r="AB28" s="19"/>
      <c r="AC28" s="19"/>
      <c r="AD28" s="19" t="n">
        <v>14115</v>
      </c>
      <c r="AE28" s="19"/>
      <c r="AF28" s="19"/>
      <c r="AG28" s="19" t="n">
        <f aca="false">AJ28</f>
        <v>12354.9</v>
      </c>
      <c r="AH28" s="19"/>
      <c r="AI28" s="19"/>
      <c r="AJ28" s="19" t="n">
        <v>12354.9</v>
      </c>
      <c r="AK28" s="19"/>
      <c r="AL28" s="19" t="n">
        <f aca="false">AO28</f>
        <v>18843</v>
      </c>
      <c r="AM28" s="19"/>
      <c r="AN28" s="19"/>
      <c r="AO28" s="19" t="n">
        <v>18843</v>
      </c>
      <c r="AP28" s="19"/>
      <c r="AQ28" s="19" t="n">
        <f aca="false">AT28</f>
        <v>37068.9</v>
      </c>
      <c r="AR28" s="19"/>
      <c r="AS28" s="19"/>
      <c r="AT28" s="19" t="n">
        <v>37068.9</v>
      </c>
      <c r="AU28" s="19"/>
      <c r="AV28" s="19"/>
      <c r="AW28" s="19" t="n">
        <f aca="false">AZ28+BA28</f>
        <v>33204.3</v>
      </c>
      <c r="AX28" s="19"/>
      <c r="AY28" s="19"/>
      <c r="AZ28" s="19" t="n">
        <v>33203.4</v>
      </c>
      <c r="BA28" s="19" t="n">
        <v>0.9</v>
      </c>
      <c r="BB28" s="19" t="n">
        <f aca="false">BC28+BD28</f>
        <v>0</v>
      </c>
      <c r="BC28" s="19"/>
      <c r="BD28" s="19"/>
      <c r="BE28" s="19" t="n">
        <f aca="false">BH28+BI28</f>
        <v>27570.6</v>
      </c>
      <c r="BF28" s="19"/>
      <c r="BG28" s="19"/>
      <c r="BH28" s="19" t="n">
        <v>18098.4</v>
      </c>
      <c r="BI28" s="19" t="n">
        <v>9472.2</v>
      </c>
      <c r="BJ28" s="19" t="n">
        <f aca="false">BM28</f>
        <v>0</v>
      </c>
      <c r="BK28" s="19"/>
      <c r="BL28" s="19"/>
      <c r="BM28" s="19"/>
      <c r="BN28" s="19"/>
      <c r="BO28" s="19" t="n">
        <f aca="false">BR28+BS28</f>
        <v>54323.7</v>
      </c>
      <c r="BP28" s="19"/>
      <c r="BQ28" s="19"/>
      <c r="BR28" s="19" t="n">
        <v>53641.8</v>
      </c>
      <c r="BS28" s="19" t="n">
        <v>681.9</v>
      </c>
      <c r="BT28" s="19" t="n">
        <f aca="false">BW28+BX28</f>
        <v>37614.5</v>
      </c>
      <c r="BU28" s="19"/>
      <c r="BV28" s="19"/>
      <c r="BW28" s="19" t="n">
        <v>36259.5</v>
      </c>
      <c r="BX28" s="19" t="n">
        <v>1355</v>
      </c>
      <c r="BY28" s="19"/>
      <c r="BZ28" s="19"/>
      <c r="CA28" s="19" t="n">
        <f aca="false">CD28+CE28</f>
        <v>2497.6</v>
      </c>
      <c r="CB28" s="19"/>
      <c r="CC28" s="19"/>
      <c r="CD28" s="19" t="n">
        <v>2412.4</v>
      </c>
      <c r="CE28" s="19" t="n">
        <v>85.2</v>
      </c>
      <c r="CF28" s="19"/>
      <c r="CG28" s="19"/>
      <c r="CH28" s="19"/>
      <c r="CI28" s="19"/>
      <c r="CJ28" s="19"/>
      <c r="CK28" s="19" t="n">
        <f aca="false">SUM(CL28:CO28)</f>
        <v>911229.7</v>
      </c>
      <c r="CL28" s="19"/>
      <c r="CM28" s="19"/>
      <c r="CN28" s="19" t="n">
        <f aca="false">F28+K28+P28+U28+Y28+AD28+AO28+AZ28+BH28+BM28+BR28+BW28+CD28+CI28</f>
        <v>731635.7</v>
      </c>
      <c r="CO28" s="19" t="n">
        <f aca="false">G28+L28+Q28+Z28+AJ28+AT28+BA28+BD28+BI28+BN28+BS28+BX28+CE28+CJ28</f>
        <v>179594</v>
      </c>
      <c r="CP28" s="19" t="n">
        <f aca="false">SUM(CQ28:CT28)</f>
        <v>138395.7</v>
      </c>
      <c r="CQ28" s="19"/>
      <c r="CR28" s="19"/>
      <c r="CS28" s="19" t="n">
        <v>138395.7</v>
      </c>
      <c r="CT28" s="19"/>
      <c r="CU28" s="19" t="n">
        <f aca="false">SUM(CV28:CY28)</f>
        <v>641768.51827</v>
      </c>
      <c r="CV28" s="19"/>
      <c r="CW28" s="19"/>
      <c r="CX28" s="19" t="n">
        <v>622233.54512</v>
      </c>
      <c r="CY28" s="19" t="n">
        <v>19534.97315</v>
      </c>
      <c r="CZ28" s="19" t="n">
        <f aca="false">SUM(DA28:DD28)</f>
        <v>1804002.81</v>
      </c>
      <c r="DA28" s="19"/>
      <c r="DB28" s="19"/>
      <c r="DC28" s="19" t="n">
        <v>1804002.81</v>
      </c>
      <c r="DD28" s="19"/>
      <c r="DE28" s="19" t="n">
        <f aca="false">SUM(DF28:DI28)</f>
        <v>118429.71038</v>
      </c>
      <c r="DF28" s="19"/>
      <c r="DG28" s="19"/>
      <c r="DH28" s="19" t="n">
        <v>95278</v>
      </c>
      <c r="DI28" s="19" t="n">
        <v>23151.71038</v>
      </c>
      <c r="DJ28" s="19" t="n">
        <f aca="false">SUM(DK28:DN28)</f>
        <v>0</v>
      </c>
      <c r="DK28" s="19"/>
      <c r="DL28" s="19"/>
      <c r="DM28" s="19"/>
      <c r="DN28" s="19"/>
      <c r="DO28" s="19" t="n">
        <f aca="false">SUM(DP28:DS28)</f>
        <v>0</v>
      </c>
      <c r="DP28" s="19"/>
      <c r="DQ28" s="19"/>
      <c r="DR28" s="19"/>
      <c r="DS28" s="19"/>
      <c r="DT28" s="19" t="n">
        <f aca="false">SUM(DU28:DX28)</f>
        <v>3613826.43865</v>
      </c>
      <c r="DU28" s="19"/>
      <c r="DV28" s="19"/>
      <c r="DW28" s="19" t="n">
        <f aca="false">CN28+CS28+CX28+DC28+DH28+DM28</f>
        <v>3391545.75512</v>
      </c>
      <c r="DX28" s="19" t="n">
        <f aca="false">CO28+CT28+CY28+DD28+DI28+DN28</f>
        <v>222280.68353</v>
      </c>
    </row>
    <row r="29" s="11" customFormat="true" ht="12" hidden="false" customHeight="false" outlineLevel="0" collapsed="false">
      <c r="A29" s="18" t="s">
        <v>66</v>
      </c>
      <c r="B29" s="19"/>
      <c r="C29" s="19" t="n">
        <f aca="false">F29+G29</f>
        <v>2781966.5</v>
      </c>
      <c r="D29" s="19"/>
      <c r="E29" s="19"/>
      <c r="F29" s="19" t="n">
        <v>1935408.3</v>
      </c>
      <c r="G29" s="19" t="n">
        <v>846558.2</v>
      </c>
      <c r="H29" s="19" t="n">
        <f aca="false">K29+L29</f>
        <v>83371</v>
      </c>
      <c r="I29" s="19"/>
      <c r="J29" s="19"/>
      <c r="K29" s="19" t="n">
        <v>12258</v>
      </c>
      <c r="L29" s="19" t="n">
        <v>71113</v>
      </c>
      <c r="M29" s="19" t="n">
        <f aca="false">Q29</f>
        <v>4089.6</v>
      </c>
      <c r="N29" s="19"/>
      <c r="O29" s="19"/>
      <c r="P29" s="19"/>
      <c r="Q29" s="19" t="n">
        <v>4089.6</v>
      </c>
      <c r="R29" s="19" t="n">
        <f aca="false">U29</f>
        <v>1221841</v>
      </c>
      <c r="S29" s="19"/>
      <c r="T29" s="19"/>
      <c r="U29" s="19" t="n">
        <v>1221841</v>
      </c>
      <c r="V29" s="19" t="n">
        <f aca="false">Y29+Z29</f>
        <v>7616</v>
      </c>
      <c r="W29" s="19"/>
      <c r="X29" s="19"/>
      <c r="Y29" s="19" t="n">
        <v>3808</v>
      </c>
      <c r="Z29" s="19" t="n">
        <v>3808</v>
      </c>
      <c r="AA29" s="19" t="n">
        <f aca="false">AD29</f>
        <v>90156</v>
      </c>
      <c r="AB29" s="19"/>
      <c r="AC29" s="19"/>
      <c r="AD29" s="19" t="n">
        <v>90156</v>
      </c>
      <c r="AE29" s="19"/>
      <c r="AF29" s="19"/>
      <c r="AG29" s="19" t="n">
        <f aca="false">AJ29</f>
        <v>86441.1</v>
      </c>
      <c r="AH29" s="19"/>
      <c r="AI29" s="19"/>
      <c r="AJ29" s="19" t="n">
        <v>86441.1</v>
      </c>
      <c r="AK29" s="19"/>
      <c r="AL29" s="19" t="n">
        <f aca="false">AO29</f>
        <v>169464</v>
      </c>
      <c r="AM29" s="19"/>
      <c r="AN29" s="19"/>
      <c r="AO29" s="19" t="n">
        <v>169464</v>
      </c>
      <c r="AP29" s="19"/>
      <c r="AQ29" s="19" t="n">
        <f aca="false">AT29</f>
        <v>475269.5</v>
      </c>
      <c r="AR29" s="19"/>
      <c r="AS29" s="19"/>
      <c r="AT29" s="19" t="n">
        <v>475269.5</v>
      </c>
      <c r="AU29" s="19"/>
      <c r="AV29" s="19"/>
      <c r="AW29" s="19" t="n">
        <f aca="false">AZ29+BA29</f>
        <v>61336.3</v>
      </c>
      <c r="AX29" s="19"/>
      <c r="AY29" s="19"/>
      <c r="AZ29" s="19" t="n">
        <v>61336.3</v>
      </c>
      <c r="BA29" s="19"/>
      <c r="BB29" s="19" t="n">
        <f aca="false">BC29+BD29</f>
        <v>0</v>
      </c>
      <c r="BC29" s="19"/>
      <c r="BD29" s="19"/>
      <c r="BE29" s="19" t="n">
        <f aca="false">BH29+BI29</f>
        <v>413772.1</v>
      </c>
      <c r="BF29" s="19"/>
      <c r="BG29" s="19"/>
      <c r="BH29" s="19" t="n">
        <v>283747.6</v>
      </c>
      <c r="BI29" s="19" t="n">
        <v>130024.5</v>
      </c>
      <c r="BJ29" s="19" t="n">
        <f aca="false">BM29</f>
        <v>0</v>
      </c>
      <c r="BK29" s="19"/>
      <c r="BL29" s="19"/>
      <c r="BM29" s="19"/>
      <c r="BN29" s="19"/>
      <c r="BO29" s="19" t="n">
        <f aca="false">BR29+BS29</f>
        <v>33118.3</v>
      </c>
      <c r="BP29" s="19"/>
      <c r="BQ29" s="19"/>
      <c r="BR29" s="19" t="n">
        <v>24586.4</v>
      </c>
      <c r="BS29" s="19" t="n">
        <v>8531.9</v>
      </c>
      <c r="BT29" s="19" t="n">
        <f aca="false">BW29+BX29</f>
        <v>45232.9</v>
      </c>
      <c r="BU29" s="19"/>
      <c r="BV29" s="19"/>
      <c r="BW29" s="19" t="n">
        <v>39632.9</v>
      </c>
      <c r="BX29" s="19" t="n">
        <v>5600</v>
      </c>
      <c r="BY29" s="19"/>
      <c r="BZ29" s="19"/>
      <c r="CA29" s="19" t="n">
        <f aca="false">CD29+CE29</f>
        <v>9747.6</v>
      </c>
      <c r="CB29" s="19"/>
      <c r="CC29" s="19"/>
      <c r="CD29" s="19" t="n">
        <v>7180.5</v>
      </c>
      <c r="CE29" s="19" t="n">
        <v>2567.1</v>
      </c>
      <c r="CF29" s="19" t="n">
        <f aca="false">CI29+CJ29</f>
        <v>7520.6</v>
      </c>
      <c r="CG29" s="19"/>
      <c r="CH29" s="19"/>
      <c r="CI29" s="19" t="n">
        <v>611</v>
      </c>
      <c r="CJ29" s="19" t="n">
        <v>6909.6</v>
      </c>
      <c r="CK29" s="19" t="n">
        <f aca="false">SUM(CL29:CO29)</f>
        <v>5490942.5</v>
      </c>
      <c r="CL29" s="19"/>
      <c r="CM29" s="19"/>
      <c r="CN29" s="19" t="n">
        <f aca="false">F29+K29+P29+U29+Y29+AD29+AO29+AZ29+BH29+BM29+BR29+BW29+CD29+CI29</f>
        <v>3850030</v>
      </c>
      <c r="CO29" s="19" t="n">
        <f aca="false">G29+L29+Q29+Z29+AJ29+AT29+BA29+BD29+BI29+BN29+BS29+BX29+CE29+CJ29</f>
        <v>1640912.5</v>
      </c>
      <c r="CP29" s="19" t="n">
        <f aca="false">SUM(CQ29:CT29)</f>
        <v>0</v>
      </c>
      <c r="CQ29" s="19"/>
      <c r="CR29" s="19"/>
      <c r="CS29" s="19"/>
      <c r="CT29" s="19"/>
      <c r="CU29" s="19" t="n">
        <f aca="false">SUM(CV29:CY29)</f>
        <v>1749743.75062</v>
      </c>
      <c r="CV29" s="19"/>
      <c r="CW29" s="19"/>
      <c r="CX29" s="19" t="n">
        <v>1656679.02964</v>
      </c>
      <c r="CY29" s="19" t="n">
        <v>93064.72098</v>
      </c>
      <c r="CZ29" s="19" t="n">
        <f aca="false">SUM(DA29:DD29)</f>
        <v>4931397.4005</v>
      </c>
      <c r="DA29" s="19"/>
      <c r="DB29" s="19"/>
      <c r="DC29" s="19" t="n">
        <v>4931397.4005</v>
      </c>
      <c r="DD29" s="19"/>
      <c r="DE29" s="19" t="n">
        <f aca="false">SUM(DF29:DI29)</f>
        <v>243968.45</v>
      </c>
      <c r="DF29" s="19"/>
      <c r="DG29" s="19"/>
      <c r="DH29" s="19" t="n">
        <v>243478.45</v>
      </c>
      <c r="DI29" s="19" t="n">
        <v>490</v>
      </c>
      <c r="DJ29" s="19" t="n">
        <f aca="false">SUM(DK29:DN29)</f>
        <v>0</v>
      </c>
      <c r="DK29" s="19"/>
      <c r="DL29" s="19"/>
      <c r="DM29" s="19"/>
      <c r="DN29" s="19"/>
      <c r="DO29" s="19" t="n">
        <f aca="false">SUM(DP29:DS29)</f>
        <v>0</v>
      </c>
      <c r="DP29" s="19"/>
      <c r="DQ29" s="19"/>
      <c r="DR29" s="19"/>
      <c r="DS29" s="19"/>
      <c r="DT29" s="19" t="n">
        <f aca="false">SUM(DU29:DX29)</f>
        <v>12416052.10112</v>
      </c>
      <c r="DU29" s="19"/>
      <c r="DV29" s="19"/>
      <c r="DW29" s="19" t="n">
        <f aca="false">CN29+CS29+CX29+DC29+DH29+DM29</f>
        <v>10681584.88014</v>
      </c>
      <c r="DX29" s="19" t="n">
        <f aca="false">CO29+CT29+CY29+DD29+DI29+DN29</f>
        <v>1734467.22098</v>
      </c>
    </row>
    <row r="30" s="11" customFormat="true" ht="12" hidden="false" customHeight="false" outlineLevel="0" collapsed="false">
      <c r="A30" s="18" t="s">
        <v>67</v>
      </c>
      <c r="B30" s="19"/>
      <c r="C30" s="19" t="n">
        <f aca="false">F30+G30</f>
        <v>359124.5</v>
      </c>
      <c r="D30" s="19"/>
      <c r="E30" s="19"/>
      <c r="F30" s="19" t="n">
        <v>294276.2</v>
      </c>
      <c r="G30" s="19" t="n">
        <v>64848.3</v>
      </c>
      <c r="H30" s="19" t="n">
        <f aca="false">K30+L30</f>
        <v>48254</v>
      </c>
      <c r="I30" s="19"/>
      <c r="J30" s="19"/>
      <c r="K30" s="19" t="n">
        <v>2410</v>
      </c>
      <c r="L30" s="19" t="n">
        <v>45844</v>
      </c>
      <c r="M30" s="19"/>
      <c r="N30" s="19"/>
      <c r="O30" s="19"/>
      <c r="P30" s="19"/>
      <c r="Q30" s="19"/>
      <c r="R30" s="19" t="n">
        <f aca="false">U30</f>
        <v>68046</v>
      </c>
      <c r="S30" s="19"/>
      <c r="T30" s="19"/>
      <c r="U30" s="19" t="n">
        <v>68046</v>
      </c>
      <c r="V30" s="19" t="n">
        <f aca="false">Y30+Z30</f>
        <v>29908</v>
      </c>
      <c r="W30" s="19"/>
      <c r="X30" s="19"/>
      <c r="Y30" s="19" t="n">
        <v>14954</v>
      </c>
      <c r="Z30" s="19" t="n">
        <v>14954</v>
      </c>
      <c r="AA30" s="19" t="n">
        <f aca="false">AD30</f>
        <v>12605</v>
      </c>
      <c r="AB30" s="19"/>
      <c r="AC30" s="19"/>
      <c r="AD30" s="19" t="n">
        <v>12605</v>
      </c>
      <c r="AE30" s="19"/>
      <c r="AF30" s="19"/>
      <c r="AG30" s="19" t="n">
        <f aca="false">AJ30</f>
        <v>9537.7</v>
      </c>
      <c r="AH30" s="19"/>
      <c r="AI30" s="19"/>
      <c r="AJ30" s="19" t="n">
        <v>9537.7</v>
      </c>
      <c r="AK30" s="19"/>
      <c r="AL30" s="19" t="n">
        <f aca="false">AO30</f>
        <v>18509</v>
      </c>
      <c r="AM30" s="19"/>
      <c r="AN30" s="19"/>
      <c r="AO30" s="19" t="n">
        <v>18509</v>
      </c>
      <c r="AP30" s="19"/>
      <c r="AQ30" s="19" t="n">
        <f aca="false">AT30</f>
        <v>37708.1</v>
      </c>
      <c r="AR30" s="19"/>
      <c r="AS30" s="19"/>
      <c r="AT30" s="19" t="n">
        <v>37708.1</v>
      </c>
      <c r="AU30" s="19"/>
      <c r="AV30" s="19"/>
      <c r="AW30" s="19" t="n">
        <f aca="false">AZ30+BA30</f>
        <v>18124.9</v>
      </c>
      <c r="AX30" s="19"/>
      <c r="AY30" s="19"/>
      <c r="AZ30" s="19" t="n">
        <v>18080</v>
      </c>
      <c r="BA30" s="19" t="n">
        <v>44.9</v>
      </c>
      <c r="BB30" s="19" t="n">
        <f aca="false">BC30+BD30</f>
        <v>0</v>
      </c>
      <c r="BC30" s="19"/>
      <c r="BD30" s="19"/>
      <c r="BE30" s="19" t="n">
        <f aca="false">BH30+BI30</f>
        <v>25388.4</v>
      </c>
      <c r="BF30" s="19"/>
      <c r="BG30" s="19"/>
      <c r="BH30" s="19" t="n">
        <v>20415.2</v>
      </c>
      <c r="BI30" s="19" t="n">
        <v>4973.2</v>
      </c>
      <c r="BJ30" s="19" t="n">
        <f aca="false">BM30</f>
        <v>0</v>
      </c>
      <c r="BK30" s="19"/>
      <c r="BL30" s="19"/>
      <c r="BM30" s="19"/>
      <c r="BN30" s="19"/>
      <c r="BO30" s="19" t="n">
        <f aca="false">BR30+BS30</f>
        <v>55733.3</v>
      </c>
      <c r="BP30" s="19"/>
      <c r="BQ30" s="19"/>
      <c r="BR30" s="19" t="n">
        <v>53582</v>
      </c>
      <c r="BS30" s="19" t="n">
        <v>2151.3</v>
      </c>
      <c r="BT30" s="19" t="n">
        <f aca="false">BW30+BX30</f>
        <v>4248.9</v>
      </c>
      <c r="BU30" s="19"/>
      <c r="BV30" s="19"/>
      <c r="BW30" s="19" t="n">
        <v>4248.9</v>
      </c>
      <c r="BX30" s="19"/>
      <c r="BY30" s="19"/>
      <c r="BZ30" s="19"/>
      <c r="CA30" s="19" t="n">
        <f aca="false">CD30+CE30</f>
        <v>3731</v>
      </c>
      <c r="CB30" s="19"/>
      <c r="CC30" s="19"/>
      <c r="CD30" s="19" t="n">
        <v>3670.1</v>
      </c>
      <c r="CE30" s="19" t="n">
        <v>60.9</v>
      </c>
      <c r="CF30" s="19" t="n">
        <f aca="false">CJ30</f>
        <v>982</v>
      </c>
      <c r="CG30" s="19"/>
      <c r="CH30" s="19"/>
      <c r="CI30" s="19"/>
      <c r="CJ30" s="19" t="n">
        <v>982</v>
      </c>
      <c r="CK30" s="19" t="n">
        <f aca="false">SUM(CL30:CO30)</f>
        <v>691900.8</v>
      </c>
      <c r="CL30" s="19"/>
      <c r="CM30" s="19"/>
      <c r="CN30" s="19" t="n">
        <f aca="false">F30+K30+P30+U30+Y30+AD30+AO30+AZ30+BH30+BM30+BR30+BW30+CD30+CI30</f>
        <v>510796.4</v>
      </c>
      <c r="CO30" s="19" t="n">
        <f aca="false">G30+L30+Q30+Z30+AJ30+AT30+BA30+BD30+BI30+BN30+BS30+BX30+CE30+CJ30</f>
        <v>181104.4</v>
      </c>
      <c r="CP30" s="19" t="n">
        <f aca="false">SUM(CQ30:CT30)</f>
        <v>163854.8</v>
      </c>
      <c r="CQ30" s="19"/>
      <c r="CR30" s="19"/>
      <c r="CS30" s="19" t="n">
        <v>163854.8</v>
      </c>
      <c r="CT30" s="19"/>
      <c r="CU30" s="19" t="n">
        <f aca="false">SUM(CV30:CY30)</f>
        <v>1547315.39043</v>
      </c>
      <c r="CV30" s="19"/>
      <c r="CW30" s="19"/>
      <c r="CX30" s="19" t="n">
        <v>1535168.28934</v>
      </c>
      <c r="CY30" s="19" t="n">
        <v>12147.10109</v>
      </c>
      <c r="CZ30" s="19" t="n">
        <f aca="false">SUM(DA30:DD30)</f>
        <v>1216799.838</v>
      </c>
      <c r="DA30" s="19"/>
      <c r="DB30" s="19"/>
      <c r="DC30" s="19" t="n">
        <v>1216799.838</v>
      </c>
      <c r="DD30" s="19"/>
      <c r="DE30" s="19" t="n">
        <f aca="false">SUM(DF30:DI30)</f>
        <v>97757.48893</v>
      </c>
      <c r="DF30" s="19"/>
      <c r="DG30" s="19"/>
      <c r="DH30" s="19" t="n">
        <v>96257.48893</v>
      </c>
      <c r="DI30" s="19" t="n">
        <v>1500</v>
      </c>
      <c r="DJ30" s="19" t="n">
        <f aca="false">SUM(DK30:DN30)</f>
        <v>0</v>
      </c>
      <c r="DK30" s="19"/>
      <c r="DL30" s="19"/>
      <c r="DM30" s="19"/>
      <c r="DN30" s="19"/>
      <c r="DO30" s="19" t="n">
        <f aca="false">SUM(DP30:DS30)</f>
        <v>0</v>
      </c>
      <c r="DP30" s="19"/>
      <c r="DQ30" s="19"/>
      <c r="DR30" s="19"/>
      <c r="DS30" s="19"/>
      <c r="DT30" s="19" t="n">
        <f aca="false">SUM(DU30:DX30)</f>
        <v>3717628.31736</v>
      </c>
      <c r="DU30" s="19"/>
      <c r="DV30" s="19"/>
      <c r="DW30" s="19" t="n">
        <f aca="false">CN30+CS30+CX30+DC30+DH30+DM30</f>
        <v>3522876.81627</v>
      </c>
      <c r="DX30" s="19" t="n">
        <f aca="false">CO30+CT30+CY30+DD30+DI30+DN30</f>
        <v>194751.50109</v>
      </c>
    </row>
    <row r="31" s="11" customFormat="true" ht="12" hidden="false" customHeight="false" outlineLevel="0" collapsed="false">
      <c r="A31" s="18" t="s">
        <v>68</v>
      </c>
      <c r="B31" s="19"/>
      <c r="C31" s="19" t="n">
        <f aca="false">F31+G31</f>
        <v>581309.8</v>
      </c>
      <c r="D31" s="19"/>
      <c r="E31" s="19"/>
      <c r="F31" s="19" t="n">
        <v>462212</v>
      </c>
      <c r="G31" s="19" t="n">
        <v>119097.8</v>
      </c>
      <c r="H31" s="19" t="n">
        <f aca="false">K31+L31</f>
        <v>63870</v>
      </c>
      <c r="I31" s="19"/>
      <c r="J31" s="19"/>
      <c r="K31" s="19" t="n">
        <v>8650</v>
      </c>
      <c r="L31" s="19" t="n">
        <v>55220</v>
      </c>
      <c r="M31" s="19"/>
      <c r="N31" s="19"/>
      <c r="O31" s="19"/>
      <c r="P31" s="19"/>
      <c r="Q31" s="19"/>
      <c r="R31" s="19" t="n">
        <f aca="false">U31</f>
        <v>90296</v>
      </c>
      <c r="S31" s="19"/>
      <c r="T31" s="19"/>
      <c r="U31" s="19" t="n">
        <v>90296</v>
      </c>
      <c r="V31" s="19" t="n">
        <f aca="false">Y31+Z31</f>
        <v>10340</v>
      </c>
      <c r="W31" s="19"/>
      <c r="X31" s="19"/>
      <c r="Y31" s="19" t="n">
        <v>5170</v>
      </c>
      <c r="Z31" s="19" t="n">
        <v>5170</v>
      </c>
      <c r="AA31" s="19" t="n">
        <f aca="false">AD31</f>
        <v>14934</v>
      </c>
      <c r="AB31" s="19"/>
      <c r="AC31" s="19"/>
      <c r="AD31" s="19" t="n">
        <v>14934</v>
      </c>
      <c r="AE31" s="19"/>
      <c r="AF31" s="19"/>
      <c r="AG31" s="19" t="n">
        <f aca="false">AJ31</f>
        <v>12604.2</v>
      </c>
      <c r="AH31" s="19"/>
      <c r="AI31" s="19"/>
      <c r="AJ31" s="19" t="n">
        <v>12604.2</v>
      </c>
      <c r="AK31" s="19"/>
      <c r="AL31" s="19" t="n">
        <f aca="false">AO31</f>
        <v>22308</v>
      </c>
      <c r="AM31" s="19"/>
      <c r="AN31" s="19"/>
      <c r="AO31" s="19" t="n">
        <v>22308</v>
      </c>
      <c r="AP31" s="19"/>
      <c r="AQ31" s="19" t="n">
        <f aca="false">AT31</f>
        <v>38313.4</v>
      </c>
      <c r="AR31" s="19"/>
      <c r="AS31" s="19"/>
      <c r="AT31" s="19" t="n">
        <v>38313.4</v>
      </c>
      <c r="AU31" s="19"/>
      <c r="AV31" s="19"/>
      <c r="AW31" s="19" t="n">
        <f aca="false">AZ31+BA31</f>
        <v>27273.5</v>
      </c>
      <c r="AX31" s="19"/>
      <c r="AY31" s="19"/>
      <c r="AZ31" s="19" t="n">
        <v>27258.2</v>
      </c>
      <c r="BA31" s="19" t="n">
        <v>15.3</v>
      </c>
      <c r="BB31" s="19" t="n">
        <f aca="false">BC31+BD31</f>
        <v>0</v>
      </c>
      <c r="BC31" s="19"/>
      <c r="BD31" s="19"/>
      <c r="BE31" s="19" t="n">
        <f aca="false">BH31+BI31</f>
        <v>21186.4</v>
      </c>
      <c r="BF31" s="19"/>
      <c r="BG31" s="19"/>
      <c r="BH31" s="19" t="n">
        <v>11161.6</v>
      </c>
      <c r="BI31" s="19" t="n">
        <v>10024.8</v>
      </c>
      <c r="BJ31" s="19" t="n">
        <f aca="false">BM31</f>
        <v>0</v>
      </c>
      <c r="BK31" s="19"/>
      <c r="BL31" s="19"/>
      <c r="BM31" s="19"/>
      <c r="BN31" s="19"/>
      <c r="BO31" s="19" t="n">
        <f aca="false">BR31+BS31</f>
        <v>47649</v>
      </c>
      <c r="BP31" s="19"/>
      <c r="BQ31" s="19"/>
      <c r="BR31" s="19" t="n">
        <v>41545.9</v>
      </c>
      <c r="BS31" s="19" t="n">
        <v>6103.1</v>
      </c>
      <c r="BT31" s="19" t="n">
        <f aca="false">BW31+BX31</f>
        <v>11716.2</v>
      </c>
      <c r="BU31" s="19"/>
      <c r="BV31" s="19"/>
      <c r="BW31" s="19" t="n">
        <v>9358.1</v>
      </c>
      <c r="BX31" s="19" t="n">
        <v>2358.1</v>
      </c>
      <c r="BY31" s="19"/>
      <c r="BZ31" s="19"/>
      <c r="CA31" s="19" t="n">
        <f aca="false">CD31+CE31</f>
        <v>2727.7</v>
      </c>
      <c r="CB31" s="19"/>
      <c r="CC31" s="19"/>
      <c r="CD31" s="19" t="n">
        <v>2558.9</v>
      </c>
      <c r="CE31" s="19" t="n">
        <v>168.8</v>
      </c>
      <c r="CF31" s="19" t="n">
        <f aca="false">CI31</f>
        <v>280.5</v>
      </c>
      <c r="CG31" s="19"/>
      <c r="CH31" s="19"/>
      <c r="CI31" s="19" t="n">
        <v>280.5</v>
      </c>
      <c r="CJ31" s="19"/>
      <c r="CK31" s="19" t="n">
        <f aca="false">SUM(CL31:CO31)</f>
        <v>944808.7</v>
      </c>
      <c r="CL31" s="19"/>
      <c r="CM31" s="19"/>
      <c r="CN31" s="19" t="n">
        <f aca="false">F31+K31+P31+U31+Y31+AD31+AO31+AZ31+BH31+BM31+BR31+BW31+CD31+CI31</f>
        <v>695733.2</v>
      </c>
      <c r="CO31" s="19" t="n">
        <f aca="false">G31+L31+Q31+Z31+AJ31+AT31+BA31+BD31+BI31+BN31+BS31+BX31+CE31+CJ31</f>
        <v>249075.5</v>
      </c>
      <c r="CP31" s="19" t="n">
        <f aca="false">SUM(CQ31:CT31)</f>
        <v>336295.2</v>
      </c>
      <c r="CQ31" s="19"/>
      <c r="CR31" s="19"/>
      <c r="CS31" s="19" t="n">
        <v>336295.2</v>
      </c>
      <c r="CT31" s="19"/>
      <c r="CU31" s="19" t="n">
        <f aca="false">SUM(CV31:CY31)</f>
        <v>1277090.3244</v>
      </c>
      <c r="CV31" s="19"/>
      <c r="CW31" s="19"/>
      <c r="CX31" s="19" t="n">
        <v>1152093.00539</v>
      </c>
      <c r="CY31" s="19" t="n">
        <v>124997.31901</v>
      </c>
      <c r="CZ31" s="19" t="n">
        <f aca="false">SUM(DA31:DD31)</f>
        <v>2039746.745</v>
      </c>
      <c r="DA31" s="19"/>
      <c r="DB31" s="19"/>
      <c r="DC31" s="19" t="n">
        <v>2039746.745</v>
      </c>
      <c r="DD31" s="19"/>
      <c r="DE31" s="19" t="n">
        <f aca="false">SUM(DF31:DI31)</f>
        <v>107379.4</v>
      </c>
      <c r="DF31" s="19"/>
      <c r="DG31" s="19"/>
      <c r="DH31" s="19" t="n">
        <v>107379.4</v>
      </c>
      <c r="DI31" s="19"/>
      <c r="DJ31" s="19" t="n">
        <f aca="false">SUM(DK31:DN31)</f>
        <v>0</v>
      </c>
      <c r="DK31" s="19"/>
      <c r="DL31" s="19"/>
      <c r="DM31" s="19"/>
      <c r="DN31" s="19"/>
      <c r="DO31" s="19" t="n">
        <f aca="false">SUM(DP31:DS31)</f>
        <v>0</v>
      </c>
      <c r="DP31" s="19"/>
      <c r="DQ31" s="19"/>
      <c r="DR31" s="19"/>
      <c r="DS31" s="19"/>
      <c r="DT31" s="19" t="n">
        <f aca="false">SUM(DU31:DX31)</f>
        <v>4705320.3694</v>
      </c>
      <c r="DU31" s="19"/>
      <c r="DV31" s="19"/>
      <c r="DW31" s="19" t="n">
        <f aca="false">CN31+CS31+CX31+DC31+DH31+DM31</f>
        <v>4331247.55039</v>
      </c>
      <c r="DX31" s="19" t="n">
        <f aca="false">CO31+CT31+CY31+DD31+DI31+DN31</f>
        <v>374072.81901</v>
      </c>
    </row>
    <row r="32" s="11" customFormat="true" ht="12" hidden="false" customHeight="false" outlineLevel="0" collapsed="false">
      <c r="A32" s="18" t="s">
        <v>69</v>
      </c>
      <c r="B32" s="19"/>
      <c r="C32" s="19" t="n">
        <f aca="false">F32+G32</f>
        <v>193077.4</v>
      </c>
      <c r="D32" s="19"/>
      <c r="E32" s="19"/>
      <c r="F32" s="19" t="n">
        <v>170749.5</v>
      </c>
      <c r="G32" s="19" t="n">
        <v>22327.9</v>
      </c>
      <c r="H32" s="19" t="n">
        <f aca="false">K32+L32</f>
        <v>11667</v>
      </c>
      <c r="I32" s="19"/>
      <c r="J32" s="19"/>
      <c r="K32" s="19" t="n">
        <v>701</v>
      </c>
      <c r="L32" s="19" t="n">
        <v>10966</v>
      </c>
      <c r="M32" s="19"/>
      <c r="N32" s="19"/>
      <c r="O32" s="19"/>
      <c r="P32" s="19"/>
      <c r="Q32" s="19"/>
      <c r="R32" s="19" t="n">
        <f aca="false">U32</f>
        <v>9334</v>
      </c>
      <c r="S32" s="19"/>
      <c r="T32" s="19"/>
      <c r="U32" s="19" t="n">
        <v>9334</v>
      </c>
      <c r="V32" s="19" t="n">
        <f aca="false">Y32+Z32</f>
        <v>1850</v>
      </c>
      <c r="W32" s="19"/>
      <c r="X32" s="19"/>
      <c r="Y32" s="19" t="n">
        <v>925</v>
      </c>
      <c r="Z32" s="19" t="n">
        <v>925</v>
      </c>
      <c r="AA32" s="19" t="n">
        <f aca="false">AD32</f>
        <v>1398</v>
      </c>
      <c r="AB32" s="19"/>
      <c r="AC32" s="19"/>
      <c r="AD32" s="19" t="n">
        <v>1398</v>
      </c>
      <c r="AE32" s="19"/>
      <c r="AF32" s="19"/>
      <c r="AG32" s="19" t="n">
        <f aca="false">AJ32</f>
        <v>702.6</v>
      </c>
      <c r="AH32" s="19"/>
      <c r="AI32" s="19"/>
      <c r="AJ32" s="19" t="n">
        <v>702.6</v>
      </c>
      <c r="AK32" s="19"/>
      <c r="AL32" s="19" t="n">
        <f aca="false">AO32</f>
        <v>3299</v>
      </c>
      <c r="AM32" s="19"/>
      <c r="AN32" s="19"/>
      <c r="AO32" s="19" t="n">
        <v>3299</v>
      </c>
      <c r="AP32" s="19"/>
      <c r="AQ32" s="19" t="n">
        <f aca="false">AT32</f>
        <v>4182</v>
      </c>
      <c r="AR32" s="19"/>
      <c r="AS32" s="19"/>
      <c r="AT32" s="19" t="n">
        <v>4182</v>
      </c>
      <c r="AU32" s="19"/>
      <c r="AV32" s="19"/>
      <c r="AW32" s="19" t="n">
        <f aca="false">AZ32+BA32</f>
        <v>2696.5</v>
      </c>
      <c r="AX32" s="19"/>
      <c r="AY32" s="19"/>
      <c r="AZ32" s="19" t="n">
        <v>2696.5</v>
      </c>
      <c r="BA32" s="19"/>
      <c r="BB32" s="19" t="n">
        <f aca="false">BC32+BD32</f>
        <v>0</v>
      </c>
      <c r="BC32" s="19"/>
      <c r="BD32" s="19"/>
      <c r="BE32" s="19" t="n">
        <f aca="false">BH32+BI32</f>
        <v>2900.8</v>
      </c>
      <c r="BF32" s="19"/>
      <c r="BG32" s="19"/>
      <c r="BH32" s="19" t="n">
        <v>1757.3</v>
      </c>
      <c r="BI32" s="19" t="n">
        <v>1143.5</v>
      </c>
      <c r="BJ32" s="19" t="n">
        <f aca="false">BM32</f>
        <v>0</v>
      </c>
      <c r="BK32" s="19"/>
      <c r="BL32" s="19"/>
      <c r="BM32" s="19"/>
      <c r="BN32" s="19"/>
      <c r="BO32" s="19" t="n">
        <f aca="false">BR32+BS32</f>
        <v>10942.8</v>
      </c>
      <c r="BP32" s="19"/>
      <c r="BQ32" s="19"/>
      <c r="BR32" s="19" t="n">
        <v>10239.5</v>
      </c>
      <c r="BS32" s="19" t="n">
        <v>703.3</v>
      </c>
      <c r="BT32" s="19" t="n">
        <f aca="false">BW32+BX32</f>
        <v>324</v>
      </c>
      <c r="BU32" s="19"/>
      <c r="BV32" s="19"/>
      <c r="BW32" s="19" t="n">
        <v>64</v>
      </c>
      <c r="BX32" s="19" t="n">
        <v>260</v>
      </c>
      <c r="BY32" s="19"/>
      <c r="BZ32" s="19"/>
      <c r="CA32" s="19" t="n">
        <f aca="false">CD32+CE32</f>
        <v>479.8</v>
      </c>
      <c r="CB32" s="19"/>
      <c r="CC32" s="19"/>
      <c r="CD32" s="19" t="n">
        <v>479.8</v>
      </c>
      <c r="CE32" s="19"/>
      <c r="CF32" s="19"/>
      <c r="CG32" s="19"/>
      <c r="CH32" s="19"/>
      <c r="CI32" s="19"/>
      <c r="CJ32" s="19"/>
      <c r="CK32" s="19" t="n">
        <f aca="false">SUM(CL32:CO32)</f>
        <v>242853.9</v>
      </c>
      <c r="CL32" s="19"/>
      <c r="CM32" s="19"/>
      <c r="CN32" s="19" t="n">
        <f aca="false">F32+K32+P32+U32+Y32+AD32+AO32+AZ32+BH32+BM32+BR32+BW32+CD32+CI32</f>
        <v>201643.6</v>
      </c>
      <c r="CO32" s="19" t="n">
        <f aca="false">G32+L32+Q32+Z32+AJ32+AT32+BA32+BD32+BI32+BN32+BS32+BX32+CE32+CJ32</f>
        <v>41210.3</v>
      </c>
      <c r="CP32" s="19" t="n">
        <f aca="false">SUM(CQ32:CT32)</f>
        <v>67896.7</v>
      </c>
      <c r="CQ32" s="19"/>
      <c r="CR32" s="19"/>
      <c r="CS32" s="19" t="n">
        <v>67896.7</v>
      </c>
      <c r="CT32" s="19"/>
      <c r="CU32" s="19" t="n">
        <f aca="false">SUM(CV32:CY32)</f>
        <v>452690.1465</v>
      </c>
      <c r="CV32" s="19"/>
      <c r="CW32" s="19"/>
      <c r="CX32" s="19" t="n">
        <v>445670.54988</v>
      </c>
      <c r="CY32" s="19" t="n">
        <v>7019.59662</v>
      </c>
      <c r="CZ32" s="19" t="n">
        <f aca="false">SUM(DA32:DD32)</f>
        <v>637378.773</v>
      </c>
      <c r="DA32" s="19"/>
      <c r="DB32" s="19"/>
      <c r="DC32" s="19" t="n">
        <v>637378.773</v>
      </c>
      <c r="DD32" s="19"/>
      <c r="DE32" s="19" t="n">
        <f aca="false">SUM(DF32:DI32)</f>
        <v>43070.7</v>
      </c>
      <c r="DF32" s="19"/>
      <c r="DG32" s="19"/>
      <c r="DH32" s="19" t="n">
        <v>43070.7</v>
      </c>
      <c r="DI32" s="19"/>
      <c r="DJ32" s="19" t="n">
        <f aca="false">SUM(DK32:DN32)</f>
        <v>0</v>
      </c>
      <c r="DK32" s="19"/>
      <c r="DL32" s="19"/>
      <c r="DM32" s="19"/>
      <c r="DN32" s="19"/>
      <c r="DO32" s="19" t="n">
        <f aca="false">SUM(DP32:DS32)</f>
        <v>0</v>
      </c>
      <c r="DP32" s="19"/>
      <c r="DQ32" s="19"/>
      <c r="DR32" s="19"/>
      <c r="DS32" s="19"/>
      <c r="DT32" s="19" t="n">
        <f aca="false">SUM(DU32:DX32)</f>
        <v>1443890.2195</v>
      </c>
      <c r="DU32" s="19"/>
      <c r="DV32" s="19"/>
      <c r="DW32" s="19" t="n">
        <f aca="false">CN32+CS32+CX32+DC32+DH32+DM32</f>
        <v>1395660.32288</v>
      </c>
      <c r="DX32" s="19" t="n">
        <f aca="false">CO32+CT32+CY32+DD32+DI32+DN32</f>
        <v>48229.89662</v>
      </c>
    </row>
    <row r="33" s="11" customFormat="true" ht="12.75" hidden="false" customHeight="true" outlineLevel="0" collapsed="false">
      <c r="A33" s="18" t="s">
        <v>70</v>
      </c>
      <c r="B33" s="19"/>
      <c r="C33" s="19" t="n">
        <f aca="false">F33+G33</f>
        <v>523071.1</v>
      </c>
      <c r="D33" s="19"/>
      <c r="E33" s="19"/>
      <c r="F33" s="19" t="n">
        <v>424046.8</v>
      </c>
      <c r="G33" s="19" t="n">
        <v>99024.3</v>
      </c>
      <c r="H33" s="19" t="n">
        <f aca="false">K33+L33</f>
        <v>34867.6</v>
      </c>
      <c r="I33" s="19"/>
      <c r="J33" s="19"/>
      <c r="K33" s="19" t="n">
        <v>223</v>
      </c>
      <c r="L33" s="19" t="n">
        <v>34644.6</v>
      </c>
      <c r="M33" s="19"/>
      <c r="N33" s="19"/>
      <c r="O33" s="19"/>
      <c r="P33" s="19"/>
      <c r="Q33" s="19"/>
      <c r="R33" s="19" t="n">
        <f aca="false">U33</f>
        <v>76957</v>
      </c>
      <c r="S33" s="19"/>
      <c r="T33" s="19"/>
      <c r="U33" s="19" t="n">
        <v>76957</v>
      </c>
      <c r="V33" s="19" t="n">
        <f aca="false">Y33+Z33</f>
        <v>4452</v>
      </c>
      <c r="W33" s="19"/>
      <c r="X33" s="19"/>
      <c r="Y33" s="19" t="n">
        <v>2226</v>
      </c>
      <c r="Z33" s="19" t="n">
        <v>2226</v>
      </c>
      <c r="AA33" s="19" t="n">
        <f aca="false">AD33</f>
        <v>9241</v>
      </c>
      <c r="AB33" s="19"/>
      <c r="AC33" s="19"/>
      <c r="AD33" s="19" t="n">
        <v>9241</v>
      </c>
      <c r="AE33" s="19"/>
      <c r="AF33" s="19"/>
      <c r="AG33" s="19" t="n">
        <f aca="false">AJ33</f>
        <v>10170</v>
      </c>
      <c r="AH33" s="19"/>
      <c r="AI33" s="19"/>
      <c r="AJ33" s="19" t="n">
        <v>10170</v>
      </c>
      <c r="AK33" s="19"/>
      <c r="AL33" s="19" t="n">
        <f aca="false">AO33</f>
        <v>17698</v>
      </c>
      <c r="AM33" s="19"/>
      <c r="AN33" s="19"/>
      <c r="AO33" s="19" t="n">
        <v>17698</v>
      </c>
      <c r="AP33" s="19"/>
      <c r="AQ33" s="19" t="n">
        <f aca="false">AT33</f>
        <v>15266.9</v>
      </c>
      <c r="AR33" s="19"/>
      <c r="AS33" s="19"/>
      <c r="AT33" s="19" t="n">
        <v>15266.9</v>
      </c>
      <c r="AU33" s="19"/>
      <c r="AV33" s="19"/>
      <c r="AW33" s="19" t="n">
        <f aca="false">AZ33+BA33</f>
        <v>31032.3</v>
      </c>
      <c r="AX33" s="19"/>
      <c r="AY33" s="19"/>
      <c r="AZ33" s="19" t="n">
        <v>30986.7</v>
      </c>
      <c r="BA33" s="19" t="n">
        <v>45.6</v>
      </c>
      <c r="BB33" s="19" t="n">
        <f aca="false">BC33+BD33</f>
        <v>0</v>
      </c>
      <c r="BC33" s="19"/>
      <c r="BD33" s="19"/>
      <c r="BE33" s="19" t="n">
        <f aca="false">BH33+BI33</f>
        <v>37534.8</v>
      </c>
      <c r="BF33" s="19"/>
      <c r="BG33" s="19"/>
      <c r="BH33" s="19" t="n">
        <v>18109.7</v>
      </c>
      <c r="BI33" s="19" t="n">
        <v>19425.1</v>
      </c>
      <c r="BJ33" s="19" t="n">
        <f aca="false">BM33</f>
        <v>0</v>
      </c>
      <c r="BK33" s="19"/>
      <c r="BL33" s="19"/>
      <c r="BM33" s="19"/>
      <c r="BN33" s="19"/>
      <c r="BO33" s="19" t="n">
        <f aca="false">BR33+BS33</f>
        <v>54471.8</v>
      </c>
      <c r="BP33" s="19"/>
      <c r="BQ33" s="19"/>
      <c r="BR33" s="19" t="n">
        <v>47211.5</v>
      </c>
      <c r="BS33" s="19" t="n">
        <v>7260.3</v>
      </c>
      <c r="BT33" s="19" t="n">
        <f aca="false">BW33+BX33</f>
        <v>7844.2</v>
      </c>
      <c r="BU33" s="19"/>
      <c r="BV33" s="19"/>
      <c r="BW33" s="19" t="n">
        <v>7144.2</v>
      </c>
      <c r="BX33" s="19" t="n">
        <v>700</v>
      </c>
      <c r="BY33" s="19"/>
      <c r="BZ33" s="19"/>
      <c r="CA33" s="19" t="n">
        <f aca="false">CD33+CE33</f>
        <v>1422.9</v>
      </c>
      <c r="CB33" s="19"/>
      <c r="CC33" s="19"/>
      <c r="CD33" s="19" t="n">
        <v>1397.6</v>
      </c>
      <c r="CE33" s="19" t="n">
        <v>25.3</v>
      </c>
      <c r="CF33" s="19"/>
      <c r="CG33" s="19"/>
      <c r="CH33" s="19"/>
      <c r="CI33" s="19"/>
      <c r="CJ33" s="19"/>
      <c r="CK33" s="19" t="n">
        <f aca="false">SUM(CL33:CO33)</f>
        <v>824029.6</v>
      </c>
      <c r="CL33" s="19"/>
      <c r="CM33" s="19"/>
      <c r="CN33" s="19" t="n">
        <f aca="false">F33+K33+P33+U33+Y33+AD33+AO33+AZ33+BH33+BM33+BR33+BW33+CD33+CI33</f>
        <v>635241.5</v>
      </c>
      <c r="CO33" s="19" t="n">
        <f aca="false">G33+L33+Q33+Z33+AJ33+AT33+BA33+BD33+BI33+BN33+BS33+BX33+CE33+CJ33</f>
        <v>188788.1</v>
      </c>
      <c r="CP33" s="19" t="n">
        <f aca="false">SUM(CQ33:CT33)</f>
        <v>338023.2</v>
      </c>
      <c r="CQ33" s="19"/>
      <c r="CR33" s="19"/>
      <c r="CS33" s="19" t="n">
        <v>338023.2</v>
      </c>
      <c r="CT33" s="19"/>
      <c r="CU33" s="19" t="n">
        <f aca="false">SUM(CV33:CY33)</f>
        <v>1093740.42715</v>
      </c>
      <c r="CV33" s="19"/>
      <c r="CW33" s="19"/>
      <c r="CX33" s="19" t="n">
        <v>1045986.62531</v>
      </c>
      <c r="CY33" s="19" t="n">
        <v>47753.80184</v>
      </c>
      <c r="CZ33" s="19" t="n">
        <f aca="false">SUM(DA33:DD33)</f>
        <v>1831633.354</v>
      </c>
      <c r="DA33" s="19"/>
      <c r="DB33" s="19"/>
      <c r="DC33" s="19" t="n">
        <v>1831633.354</v>
      </c>
      <c r="DD33" s="19"/>
      <c r="DE33" s="19" t="n">
        <f aca="false">SUM(DF33:DI33)</f>
        <v>91757.9</v>
      </c>
      <c r="DF33" s="19"/>
      <c r="DG33" s="19"/>
      <c r="DH33" s="19" t="n">
        <v>91757.9</v>
      </c>
      <c r="DI33" s="19"/>
      <c r="DJ33" s="19" t="n">
        <f aca="false">SUM(DK33:DN33)</f>
        <v>0</v>
      </c>
      <c r="DK33" s="19"/>
      <c r="DL33" s="19"/>
      <c r="DM33" s="19"/>
      <c r="DN33" s="19"/>
      <c r="DO33" s="19" t="n">
        <f aca="false">SUM(DP33:DS33)</f>
        <v>0</v>
      </c>
      <c r="DP33" s="19"/>
      <c r="DQ33" s="19"/>
      <c r="DR33" s="19"/>
      <c r="DS33" s="19"/>
      <c r="DT33" s="19" t="n">
        <f aca="false">SUM(DU33:DX33)</f>
        <v>4179184.48115</v>
      </c>
      <c r="DU33" s="19"/>
      <c r="DV33" s="19"/>
      <c r="DW33" s="19" t="n">
        <f aca="false">CN33+CS33+CX33+DC33+DH33+DM33</f>
        <v>3942642.57931</v>
      </c>
      <c r="DX33" s="19" t="n">
        <f aca="false">CO33+CT33+CY33+DD33+DI33+DN33</f>
        <v>236541.90184</v>
      </c>
    </row>
    <row r="34" s="11" customFormat="true" ht="13.5" hidden="false" customHeight="true" outlineLevel="0" collapsed="false">
      <c r="A34" s="18" t="s">
        <v>71</v>
      </c>
      <c r="B34" s="19"/>
      <c r="C34" s="19" t="n">
        <f aca="false">F34+G34</f>
        <v>234018.1</v>
      </c>
      <c r="D34" s="19"/>
      <c r="E34" s="19"/>
      <c r="F34" s="19" t="n">
        <v>209251.9</v>
      </c>
      <c r="G34" s="19" t="n">
        <v>24766.2</v>
      </c>
      <c r="H34" s="19" t="n">
        <f aca="false">K34+L34</f>
        <v>19867.1</v>
      </c>
      <c r="I34" s="19"/>
      <c r="J34" s="19"/>
      <c r="K34" s="19" t="n">
        <v>3983</v>
      </c>
      <c r="L34" s="19" t="n">
        <v>15884.1</v>
      </c>
      <c r="M34" s="19"/>
      <c r="N34" s="19"/>
      <c r="O34" s="19"/>
      <c r="P34" s="19"/>
      <c r="Q34" s="19"/>
      <c r="R34" s="19" t="n">
        <f aca="false">U34</f>
        <v>17842</v>
      </c>
      <c r="S34" s="19"/>
      <c r="T34" s="19"/>
      <c r="U34" s="19" t="n">
        <v>17842</v>
      </c>
      <c r="V34" s="19" t="n">
        <f aca="false">Y34+Z34</f>
        <v>6670</v>
      </c>
      <c r="W34" s="19"/>
      <c r="X34" s="19"/>
      <c r="Y34" s="19" t="n">
        <v>3335</v>
      </c>
      <c r="Z34" s="19" t="n">
        <v>3335</v>
      </c>
      <c r="AA34" s="19" t="n">
        <f aca="false">AD34</f>
        <v>3855</v>
      </c>
      <c r="AB34" s="19"/>
      <c r="AC34" s="19"/>
      <c r="AD34" s="19" t="n">
        <v>3855</v>
      </c>
      <c r="AE34" s="19"/>
      <c r="AF34" s="19"/>
      <c r="AG34" s="19" t="n">
        <f aca="false">AJ34</f>
        <v>1865.7</v>
      </c>
      <c r="AH34" s="19"/>
      <c r="AI34" s="19"/>
      <c r="AJ34" s="19" t="n">
        <v>1865.7</v>
      </c>
      <c r="AK34" s="19"/>
      <c r="AL34" s="19" t="n">
        <f aca="false">AO34</f>
        <v>4114</v>
      </c>
      <c r="AM34" s="19"/>
      <c r="AN34" s="19"/>
      <c r="AO34" s="19" t="n">
        <v>4114</v>
      </c>
      <c r="AP34" s="19"/>
      <c r="AQ34" s="19" t="n">
        <f aca="false">AT34</f>
        <v>6759.2</v>
      </c>
      <c r="AR34" s="19"/>
      <c r="AS34" s="19"/>
      <c r="AT34" s="19" t="n">
        <v>6759.2</v>
      </c>
      <c r="AU34" s="19"/>
      <c r="AV34" s="19"/>
      <c r="AW34" s="19" t="n">
        <f aca="false">AZ34+BA34</f>
        <v>4210.1</v>
      </c>
      <c r="AX34" s="19"/>
      <c r="AY34" s="19"/>
      <c r="AZ34" s="19" t="n">
        <v>4210.1</v>
      </c>
      <c r="BA34" s="19"/>
      <c r="BB34" s="19" t="n">
        <f aca="false">BC34+BD34</f>
        <v>0</v>
      </c>
      <c r="BC34" s="19"/>
      <c r="BD34" s="19"/>
      <c r="BE34" s="19" t="n">
        <f aca="false">BH34+BI34</f>
        <v>4660</v>
      </c>
      <c r="BF34" s="19"/>
      <c r="BG34" s="19"/>
      <c r="BH34" s="19" t="n">
        <v>3222</v>
      </c>
      <c r="BI34" s="19" t="n">
        <v>1438</v>
      </c>
      <c r="BJ34" s="19" t="n">
        <f aca="false">BM34</f>
        <v>0</v>
      </c>
      <c r="BK34" s="19"/>
      <c r="BL34" s="19"/>
      <c r="BM34" s="19"/>
      <c r="BN34" s="19"/>
      <c r="BO34" s="19" t="n">
        <f aca="false">BR34+BS34</f>
        <v>14461.9</v>
      </c>
      <c r="BP34" s="19"/>
      <c r="BQ34" s="19"/>
      <c r="BR34" s="19" t="n">
        <v>13255</v>
      </c>
      <c r="BS34" s="19" t="n">
        <v>1206.9</v>
      </c>
      <c r="BT34" s="19" t="n">
        <f aca="false">BW34+BX34</f>
        <v>341.7</v>
      </c>
      <c r="BU34" s="19"/>
      <c r="BV34" s="19"/>
      <c r="BW34" s="19" t="n">
        <v>206.7</v>
      </c>
      <c r="BX34" s="19" t="n">
        <v>135</v>
      </c>
      <c r="BY34" s="19"/>
      <c r="BZ34" s="19"/>
      <c r="CA34" s="19" t="n">
        <f aca="false">CD34+CE34</f>
        <v>207.2</v>
      </c>
      <c r="CB34" s="19"/>
      <c r="CC34" s="19"/>
      <c r="CD34" s="19" t="n">
        <v>207.2</v>
      </c>
      <c r="CE34" s="19"/>
      <c r="CF34" s="19"/>
      <c r="CG34" s="19"/>
      <c r="CH34" s="19"/>
      <c r="CI34" s="19"/>
      <c r="CJ34" s="19"/>
      <c r="CK34" s="19" t="n">
        <f aca="false">SUM(CL34:CO34)</f>
        <v>318872</v>
      </c>
      <c r="CL34" s="19"/>
      <c r="CM34" s="19"/>
      <c r="CN34" s="19" t="n">
        <f aca="false">F34+K34+P34+U34+Y34+AD34+AO34+AZ34+BH34+BM34+BR34+BW34+CD34+CI34</f>
        <v>263481.9</v>
      </c>
      <c r="CO34" s="19" t="n">
        <f aca="false">G34+L34+Q34+Z34+AJ34+AT34+BA34+BD34+BI34+BN34+BS34+BX34+CE34+CJ34</f>
        <v>55390.1</v>
      </c>
      <c r="CP34" s="19" t="n">
        <f aca="false">SUM(CQ34:CT34)</f>
        <v>86002.8</v>
      </c>
      <c r="CQ34" s="19"/>
      <c r="CR34" s="19"/>
      <c r="CS34" s="19" t="n">
        <v>86002.8</v>
      </c>
      <c r="CT34" s="19"/>
      <c r="CU34" s="19" t="n">
        <f aca="false">SUM(CV34:CY34)</f>
        <v>591575.73465</v>
      </c>
      <c r="CV34" s="19"/>
      <c r="CW34" s="19"/>
      <c r="CX34" s="19" t="n">
        <v>583423.87088</v>
      </c>
      <c r="CY34" s="19" t="n">
        <v>8151.86377</v>
      </c>
      <c r="CZ34" s="19" t="n">
        <f aca="false">SUM(DA34:DD34)</f>
        <v>724648.3615</v>
      </c>
      <c r="DA34" s="19"/>
      <c r="DB34" s="19"/>
      <c r="DC34" s="19" t="n">
        <v>724648.3615</v>
      </c>
      <c r="DD34" s="19"/>
      <c r="DE34" s="19" t="n">
        <f aca="false">SUM(DF34:DI34)</f>
        <v>48748.3</v>
      </c>
      <c r="DF34" s="19"/>
      <c r="DG34" s="19"/>
      <c r="DH34" s="19" t="n">
        <v>48748.3</v>
      </c>
      <c r="DI34" s="19"/>
      <c r="DJ34" s="19" t="n">
        <f aca="false">SUM(DK34:DN34)</f>
        <v>0</v>
      </c>
      <c r="DK34" s="19"/>
      <c r="DL34" s="19"/>
      <c r="DM34" s="19"/>
      <c r="DN34" s="19"/>
      <c r="DO34" s="19" t="n">
        <f aca="false">SUM(DP34:DS34)</f>
        <v>0</v>
      </c>
      <c r="DP34" s="19"/>
      <c r="DQ34" s="19"/>
      <c r="DR34" s="19"/>
      <c r="DS34" s="19"/>
      <c r="DT34" s="19" t="n">
        <f aca="false">SUM(DU34:DX34)</f>
        <v>1769847.19615</v>
      </c>
      <c r="DU34" s="19"/>
      <c r="DV34" s="19"/>
      <c r="DW34" s="19" t="n">
        <f aca="false">CN34+CS34+CX34+DC34+DH34+DM34</f>
        <v>1706305.23238</v>
      </c>
      <c r="DX34" s="19" t="n">
        <f aca="false">CO34+CT34+CY34+DD34+DI34+DN34</f>
        <v>63541.96377</v>
      </c>
    </row>
    <row r="35" s="11" customFormat="true" ht="14.25" hidden="false" customHeight="true" outlineLevel="0" collapsed="false">
      <c r="A35" s="18" t="s">
        <v>72</v>
      </c>
      <c r="B35" s="19"/>
      <c r="C35" s="19" t="n">
        <f aca="false">F35+G35</f>
        <v>294619</v>
      </c>
      <c r="D35" s="19"/>
      <c r="E35" s="19"/>
      <c r="F35" s="19" t="n">
        <v>250522.7</v>
      </c>
      <c r="G35" s="19" t="n">
        <v>44096.3</v>
      </c>
      <c r="H35" s="19" t="n">
        <f aca="false">K35+L35</f>
        <v>28996.1</v>
      </c>
      <c r="I35" s="19"/>
      <c r="J35" s="19"/>
      <c r="K35" s="19" t="n">
        <v>924</v>
      </c>
      <c r="L35" s="19" t="n">
        <v>28072.1</v>
      </c>
      <c r="M35" s="19"/>
      <c r="N35" s="19"/>
      <c r="O35" s="19"/>
      <c r="P35" s="19"/>
      <c r="Q35" s="19"/>
      <c r="R35" s="19" t="n">
        <f aca="false">U35</f>
        <v>29327</v>
      </c>
      <c r="S35" s="19"/>
      <c r="T35" s="19"/>
      <c r="U35" s="19" t="n">
        <v>29327</v>
      </c>
      <c r="V35" s="19" t="n">
        <f aca="false">Y35+Z35</f>
        <v>1778</v>
      </c>
      <c r="W35" s="19"/>
      <c r="X35" s="19"/>
      <c r="Y35" s="19" t="n">
        <v>889</v>
      </c>
      <c r="Z35" s="19" t="n">
        <v>889</v>
      </c>
      <c r="AA35" s="19" t="n">
        <f aca="false">AD35</f>
        <v>5049</v>
      </c>
      <c r="AB35" s="19"/>
      <c r="AC35" s="19"/>
      <c r="AD35" s="19" t="n">
        <v>5049</v>
      </c>
      <c r="AE35" s="19"/>
      <c r="AF35" s="19"/>
      <c r="AG35" s="19" t="n">
        <f aca="false">AJ35</f>
        <v>2578.7</v>
      </c>
      <c r="AH35" s="19"/>
      <c r="AI35" s="19"/>
      <c r="AJ35" s="19" t="n">
        <v>2578.7</v>
      </c>
      <c r="AK35" s="19"/>
      <c r="AL35" s="19" t="n">
        <f aca="false">AO35</f>
        <v>8872</v>
      </c>
      <c r="AM35" s="19"/>
      <c r="AN35" s="19"/>
      <c r="AO35" s="19" t="n">
        <v>8872</v>
      </c>
      <c r="AP35" s="19"/>
      <c r="AQ35" s="19" t="n">
        <f aca="false">AT35</f>
        <v>15886.3</v>
      </c>
      <c r="AR35" s="19"/>
      <c r="AS35" s="19"/>
      <c r="AT35" s="19" t="n">
        <v>15886.3</v>
      </c>
      <c r="AU35" s="19"/>
      <c r="AV35" s="19"/>
      <c r="AW35" s="19" t="n">
        <f aca="false">AZ35+BA35</f>
        <v>9603.6</v>
      </c>
      <c r="AX35" s="19"/>
      <c r="AY35" s="19"/>
      <c r="AZ35" s="19" t="n">
        <v>9603.6</v>
      </c>
      <c r="BA35" s="19"/>
      <c r="BB35" s="19" t="n">
        <f aca="false">BC35+BD35</f>
        <v>0</v>
      </c>
      <c r="BC35" s="19"/>
      <c r="BD35" s="19"/>
      <c r="BE35" s="19" t="n">
        <f aca="false">BH35+BI35</f>
        <v>5702.4</v>
      </c>
      <c r="BF35" s="19"/>
      <c r="BG35" s="19"/>
      <c r="BH35" s="19" t="n">
        <v>2627</v>
      </c>
      <c r="BI35" s="19" t="n">
        <v>3075.4</v>
      </c>
      <c r="BJ35" s="19" t="n">
        <f aca="false">BM35</f>
        <v>0</v>
      </c>
      <c r="BK35" s="19"/>
      <c r="BL35" s="19"/>
      <c r="BM35" s="19"/>
      <c r="BN35" s="19"/>
      <c r="BO35" s="19" t="n">
        <f aca="false">BR35+BS35</f>
        <v>12130.8</v>
      </c>
      <c r="BP35" s="19"/>
      <c r="BQ35" s="19"/>
      <c r="BR35" s="19" t="n">
        <v>11377</v>
      </c>
      <c r="BS35" s="19" t="n">
        <v>753.8</v>
      </c>
      <c r="BT35" s="19" t="n">
        <f aca="false">BW35+BX35</f>
        <v>1630.1</v>
      </c>
      <c r="BU35" s="19"/>
      <c r="BV35" s="19"/>
      <c r="BW35" s="19" t="n">
        <v>1000.1</v>
      </c>
      <c r="BX35" s="19" t="n">
        <v>630</v>
      </c>
      <c r="BY35" s="19"/>
      <c r="BZ35" s="19"/>
      <c r="CA35" s="19" t="n">
        <f aca="false">CD35+CE35</f>
        <v>2027.1</v>
      </c>
      <c r="CB35" s="19"/>
      <c r="CC35" s="19"/>
      <c r="CD35" s="19" t="n">
        <v>1986.1</v>
      </c>
      <c r="CE35" s="19" t="n">
        <v>41</v>
      </c>
      <c r="CF35" s="19"/>
      <c r="CG35" s="19"/>
      <c r="CH35" s="19"/>
      <c r="CI35" s="19"/>
      <c r="CJ35" s="19"/>
      <c r="CK35" s="19" t="n">
        <f aca="false">SUM(CL35:CO35)</f>
        <v>418200.1</v>
      </c>
      <c r="CL35" s="19"/>
      <c r="CM35" s="19"/>
      <c r="CN35" s="19" t="n">
        <f aca="false">F35+K35+P35+U35+Y35+AD35+AO35+AZ35+BH35+BM35+BR35+BW35+CD35+CI35</f>
        <v>322177.5</v>
      </c>
      <c r="CO35" s="19" t="n">
        <f aca="false">G35+L35+Q35+Z35+AJ35+AT35+BA35+BD35+BI35+BN35+BS35+BX35+CE35+CJ35</f>
        <v>96022.6</v>
      </c>
      <c r="CP35" s="19" t="n">
        <f aca="false">SUM(CQ35:CT35)</f>
        <v>162329.9</v>
      </c>
      <c r="CQ35" s="19"/>
      <c r="CR35" s="19"/>
      <c r="CS35" s="19" t="n">
        <v>162329.9</v>
      </c>
      <c r="CT35" s="19"/>
      <c r="CU35" s="19" t="n">
        <f aca="false">SUM(CV35:CY35)</f>
        <v>560104.27388</v>
      </c>
      <c r="CV35" s="19"/>
      <c r="CW35" s="19"/>
      <c r="CX35" s="19" t="n">
        <v>549540.55813</v>
      </c>
      <c r="CY35" s="19" t="n">
        <v>10563.71575</v>
      </c>
      <c r="CZ35" s="19" t="n">
        <f aca="false">SUM(DA35:DD35)</f>
        <v>760335.492</v>
      </c>
      <c r="DA35" s="19"/>
      <c r="DB35" s="19"/>
      <c r="DC35" s="19" t="n">
        <v>760335.492</v>
      </c>
      <c r="DD35" s="19"/>
      <c r="DE35" s="19" t="n">
        <f aca="false">SUM(DF35:DI35)</f>
        <v>46681.6</v>
      </c>
      <c r="DF35" s="19"/>
      <c r="DG35" s="19"/>
      <c r="DH35" s="19" t="n">
        <v>46681.6</v>
      </c>
      <c r="DI35" s="19"/>
      <c r="DJ35" s="19" t="n">
        <f aca="false">SUM(DK35:DN35)</f>
        <v>0</v>
      </c>
      <c r="DK35" s="19"/>
      <c r="DL35" s="19"/>
      <c r="DM35" s="19"/>
      <c r="DN35" s="19"/>
      <c r="DO35" s="19" t="n">
        <f aca="false">SUM(DP35:DS35)</f>
        <v>0</v>
      </c>
      <c r="DP35" s="19"/>
      <c r="DQ35" s="19"/>
      <c r="DR35" s="19"/>
      <c r="DS35" s="19"/>
      <c r="DT35" s="19" t="n">
        <f aca="false">SUM(DU35:DX35)</f>
        <v>1947651.36588</v>
      </c>
      <c r="DU35" s="19"/>
      <c r="DV35" s="19"/>
      <c r="DW35" s="19" t="n">
        <f aca="false">CN35+CS35+CX35+DC35+DH35+DM35</f>
        <v>1841065.05013</v>
      </c>
      <c r="DX35" s="19" t="n">
        <f aca="false">CO35+CT35+CY35+DD35+DI35+DN35</f>
        <v>106586.31575</v>
      </c>
    </row>
    <row r="36" s="11" customFormat="true" ht="12" hidden="false" customHeight="false" outlineLevel="0" collapsed="false">
      <c r="A36" s="18" t="s">
        <v>73</v>
      </c>
      <c r="B36" s="19"/>
      <c r="C36" s="19" t="n">
        <f aca="false">E36</f>
        <v>94302.3</v>
      </c>
      <c r="D36" s="19"/>
      <c r="E36" s="19" t="n">
        <v>94302.3</v>
      </c>
      <c r="F36" s="20"/>
      <c r="G36" s="19"/>
      <c r="H36" s="19" t="n">
        <f aca="false">J36</f>
        <v>19164.1</v>
      </c>
      <c r="I36" s="19"/>
      <c r="J36" s="19" t="n">
        <v>19164.1</v>
      </c>
      <c r="K36" s="20"/>
      <c r="L36" s="19"/>
      <c r="M36" s="19"/>
      <c r="N36" s="19"/>
      <c r="O36" s="19"/>
      <c r="P36" s="19"/>
      <c r="Q36" s="19"/>
      <c r="R36" s="19" t="n">
        <f aca="false">T36</f>
        <v>26403</v>
      </c>
      <c r="S36" s="19"/>
      <c r="T36" s="19" t="n">
        <v>26403</v>
      </c>
      <c r="U36" s="20"/>
      <c r="V36" s="19" t="n">
        <f aca="false">X36+Z36</f>
        <v>5250</v>
      </c>
      <c r="W36" s="19"/>
      <c r="X36" s="19" t="n">
        <v>5250</v>
      </c>
      <c r="Y36" s="20"/>
      <c r="Z36" s="19"/>
      <c r="AA36" s="19" t="n">
        <f aca="false">AC36</f>
        <v>3300</v>
      </c>
      <c r="AB36" s="19"/>
      <c r="AC36" s="19" t="n">
        <v>3300</v>
      </c>
      <c r="AD36" s="20"/>
      <c r="AE36" s="19"/>
      <c r="AF36" s="19"/>
      <c r="AG36" s="19" t="n">
        <f aca="false">AI36</f>
        <v>1046</v>
      </c>
      <c r="AH36" s="19"/>
      <c r="AI36" s="19" t="n">
        <v>1046</v>
      </c>
      <c r="AJ36" s="19"/>
      <c r="AK36" s="19"/>
      <c r="AL36" s="19" t="n">
        <f aca="false">AN36</f>
        <v>5944</v>
      </c>
      <c r="AM36" s="19"/>
      <c r="AN36" s="19" t="n">
        <v>5944</v>
      </c>
      <c r="AO36" s="20"/>
      <c r="AP36" s="19"/>
      <c r="AQ36" s="19" t="n">
        <f aca="false">AS36</f>
        <v>2612.1</v>
      </c>
      <c r="AR36" s="19"/>
      <c r="AS36" s="19" t="n">
        <v>2612.1</v>
      </c>
      <c r="AT36" s="19"/>
      <c r="AU36" s="19"/>
      <c r="AV36" s="19"/>
      <c r="AW36" s="19" t="n">
        <f aca="false">AY36+BA36</f>
        <v>7108</v>
      </c>
      <c r="AX36" s="19"/>
      <c r="AY36" s="19" t="n">
        <v>7108</v>
      </c>
      <c r="AZ36" s="20"/>
      <c r="BA36" s="19"/>
      <c r="BB36" s="19" t="n">
        <f aca="false">BC36+BD36</f>
        <v>0</v>
      </c>
      <c r="BC36" s="19"/>
      <c r="BD36" s="19"/>
      <c r="BE36" s="19" t="n">
        <f aca="false">BG36+BI36</f>
        <v>5841.8</v>
      </c>
      <c r="BF36" s="19"/>
      <c r="BG36" s="19" t="n">
        <v>5841.8</v>
      </c>
      <c r="BH36" s="20"/>
      <c r="BI36" s="19"/>
      <c r="BJ36" s="19" t="n">
        <f aca="false">BL36</f>
        <v>0</v>
      </c>
      <c r="BK36" s="19"/>
      <c r="BL36" s="19"/>
      <c r="BM36" s="20"/>
      <c r="BN36" s="19"/>
      <c r="BO36" s="19" t="n">
        <f aca="false">BQ36+BS36</f>
        <v>17737.5</v>
      </c>
      <c r="BP36" s="19"/>
      <c r="BQ36" s="19" t="n">
        <v>17737.5</v>
      </c>
      <c r="BR36" s="20"/>
      <c r="BS36" s="19"/>
      <c r="BT36" s="19" t="n">
        <f aca="false">BV36+BX36</f>
        <v>282.1</v>
      </c>
      <c r="BU36" s="19"/>
      <c r="BV36" s="19" t="n">
        <v>282.1</v>
      </c>
      <c r="BW36" s="20"/>
      <c r="BX36" s="19"/>
      <c r="BY36" s="19"/>
      <c r="BZ36" s="19"/>
      <c r="CA36" s="19" t="n">
        <f aca="false">CC36+CE36</f>
        <v>2418.2</v>
      </c>
      <c r="CB36" s="19"/>
      <c r="CC36" s="19" t="n">
        <v>2418.2</v>
      </c>
      <c r="CD36" s="20"/>
      <c r="CE36" s="19"/>
      <c r="CF36" s="19" t="n">
        <f aca="false">CH36</f>
        <v>835.5</v>
      </c>
      <c r="CG36" s="19"/>
      <c r="CH36" s="19" t="n">
        <v>835.5</v>
      </c>
      <c r="CI36" s="20"/>
      <c r="CJ36" s="19"/>
      <c r="CK36" s="19" t="n">
        <f aca="false">SUM(CL36:CO36)</f>
        <v>192244.6</v>
      </c>
      <c r="CL36" s="19"/>
      <c r="CM36" s="19" t="n">
        <f aca="false">E36+J36+O36+T36+X36+AC36+AI36+AN36+AS36+AY36+BG36+BL36+BQ36+BV36+CC36+CH36</f>
        <v>192244.6</v>
      </c>
      <c r="CN36" s="19"/>
      <c r="CO36" s="19"/>
      <c r="CP36" s="19" t="n">
        <f aca="false">SUM(CQ36:CT36)</f>
        <v>411415.6</v>
      </c>
      <c r="CQ36" s="19"/>
      <c r="CR36" s="19" t="n">
        <v>411415.6</v>
      </c>
      <c r="CS36" s="19"/>
      <c r="CT36" s="19"/>
      <c r="CU36" s="19" t="n">
        <f aca="false">SUM(CV36:CY36)</f>
        <v>588745.95152</v>
      </c>
      <c r="CV36" s="19"/>
      <c r="CW36" s="19" t="n">
        <v>588745.95152</v>
      </c>
      <c r="CX36" s="19"/>
      <c r="CY36" s="19"/>
      <c r="CZ36" s="19" t="n">
        <f aca="false">SUM(DA36:DD36)</f>
        <v>795678.163</v>
      </c>
      <c r="DA36" s="19"/>
      <c r="DB36" s="19" t="n">
        <v>795678.163</v>
      </c>
      <c r="DC36" s="19"/>
      <c r="DD36" s="19"/>
      <c r="DE36" s="19" t="n">
        <f aca="false">SUM(DF36:DI36)</f>
        <v>60857.07879</v>
      </c>
      <c r="DF36" s="19"/>
      <c r="DG36" s="19" t="n">
        <v>60857.07879</v>
      </c>
      <c r="DH36" s="19"/>
      <c r="DI36" s="19"/>
      <c r="DJ36" s="19" t="n">
        <f aca="false">SUM(DK36:DN36)</f>
        <v>0</v>
      </c>
      <c r="DK36" s="19"/>
      <c r="DL36" s="19"/>
      <c r="DM36" s="19"/>
      <c r="DN36" s="19"/>
      <c r="DO36" s="19" t="n">
        <f aca="false">SUM(DP36:DS36)</f>
        <v>0</v>
      </c>
      <c r="DP36" s="19"/>
      <c r="DQ36" s="19"/>
      <c r="DR36" s="19"/>
      <c r="DS36" s="19"/>
      <c r="DT36" s="19" t="n">
        <f aca="false">SUM(DU36:DX36)</f>
        <v>2048941.39331</v>
      </c>
      <c r="DU36" s="19"/>
      <c r="DV36" s="19" t="n">
        <f aca="false">CM36+CR36+CW36+DB36+DG36+DL36</f>
        <v>2048941.39331</v>
      </c>
      <c r="DW36" s="19"/>
      <c r="DX36" s="19"/>
    </row>
    <row r="37" s="11" customFormat="true" ht="12" hidden="false" customHeight="false" outlineLevel="0" collapsed="false">
      <c r="A37" s="18" t="s">
        <v>74</v>
      </c>
      <c r="B37" s="19"/>
      <c r="C37" s="19" t="n">
        <f aca="false">E37</f>
        <v>85884.8</v>
      </c>
      <c r="D37" s="19"/>
      <c r="E37" s="19" t="n">
        <v>85884.8</v>
      </c>
      <c r="F37" s="19"/>
      <c r="G37" s="19"/>
      <c r="H37" s="19" t="n">
        <f aca="false">J37</f>
        <v>23771.6</v>
      </c>
      <c r="I37" s="19"/>
      <c r="J37" s="19" t="n">
        <v>23771.6</v>
      </c>
      <c r="K37" s="20"/>
      <c r="L37" s="19"/>
      <c r="M37" s="19"/>
      <c r="N37" s="19"/>
      <c r="O37" s="19"/>
      <c r="P37" s="19"/>
      <c r="Q37" s="19"/>
      <c r="R37" s="19" t="n">
        <f aca="false">T37</f>
        <v>23671</v>
      </c>
      <c r="S37" s="19"/>
      <c r="T37" s="19" t="n">
        <v>23671</v>
      </c>
      <c r="U37" s="20"/>
      <c r="V37" s="19" t="n">
        <f aca="false">X37+Z37</f>
        <v>10204</v>
      </c>
      <c r="W37" s="19"/>
      <c r="X37" s="19" t="n">
        <v>10204</v>
      </c>
      <c r="Y37" s="20"/>
      <c r="Z37" s="19"/>
      <c r="AA37" s="19" t="n">
        <f aca="false">AC37</f>
        <v>4004</v>
      </c>
      <c r="AB37" s="19"/>
      <c r="AC37" s="19" t="n">
        <v>4004</v>
      </c>
      <c r="AD37" s="20"/>
      <c r="AE37" s="19"/>
      <c r="AF37" s="19"/>
      <c r="AG37" s="19" t="n">
        <f aca="false">AI37</f>
        <v>1285</v>
      </c>
      <c r="AH37" s="19"/>
      <c r="AI37" s="19" t="n">
        <v>1285</v>
      </c>
      <c r="AJ37" s="19"/>
      <c r="AK37" s="19"/>
      <c r="AL37" s="19" t="n">
        <f aca="false">AN37</f>
        <v>5935</v>
      </c>
      <c r="AM37" s="19"/>
      <c r="AN37" s="19" t="n">
        <v>5935</v>
      </c>
      <c r="AO37" s="20"/>
      <c r="AP37" s="19"/>
      <c r="AQ37" s="19" t="n">
        <f aca="false">AS37</f>
        <v>4528.2</v>
      </c>
      <c r="AR37" s="19"/>
      <c r="AS37" s="19" t="n">
        <v>4528.2</v>
      </c>
      <c r="AT37" s="19"/>
      <c r="AU37" s="19"/>
      <c r="AV37" s="19"/>
      <c r="AW37" s="19" t="n">
        <f aca="false">AY37+BA37</f>
        <v>7026.1</v>
      </c>
      <c r="AX37" s="19"/>
      <c r="AY37" s="19" t="n">
        <v>7026.1</v>
      </c>
      <c r="AZ37" s="20"/>
      <c r="BA37" s="19"/>
      <c r="BB37" s="19" t="n">
        <f aca="false">BC37+BD37</f>
        <v>0</v>
      </c>
      <c r="BC37" s="19"/>
      <c r="BD37" s="19"/>
      <c r="BE37" s="19" t="n">
        <f aca="false">BG37+BI37</f>
        <v>4734.4</v>
      </c>
      <c r="BF37" s="19"/>
      <c r="BG37" s="19" t="n">
        <v>4734.4</v>
      </c>
      <c r="BH37" s="20"/>
      <c r="BI37" s="19"/>
      <c r="BJ37" s="19" t="n">
        <f aca="false">BL37</f>
        <v>0</v>
      </c>
      <c r="BK37" s="19"/>
      <c r="BL37" s="19"/>
      <c r="BM37" s="20"/>
      <c r="BN37" s="19"/>
      <c r="BO37" s="19" t="n">
        <f aca="false">BQ37+BS37</f>
        <v>21265.3</v>
      </c>
      <c r="BP37" s="19"/>
      <c r="BQ37" s="19" t="n">
        <v>21265.3</v>
      </c>
      <c r="BR37" s="20"/>
      <c r="BS37" s="19"/>
      <c r="BT37" s="19" t="n">
        <f aca="false">BV37+BX37</f>
        <v>550</v>
      </c>
      <c r="BU37" s="19"/>
      <c r="BV37" s="19" t="n">
        <v>550</v>
      </c>
      <c r="BW37" s="20"/>
      <c r="BX37" s="19"/>
      <c r="BY37" s="19"/>
      <c r="BZ37" s="19"/>
      <c r="CA37" s="19" t="n">
        <f aca="false">CC37+CE37</f>
        <v>1228.3</v>
      </c>
      <c r="CB37" s="19"/>
      <c r="CC37" s="19" t="n">
        <v>1228.3</v>
      </c>
      <c r="CD37" s="20"/>
      <c r="CE37" s="19"/>
      <c r="CF37" s="19"/>
      <c r="CG37" s="19"/>
      <c r="CH37" s="19"/>
      <c r="CI37" s="19"/>
      <c r="CJ37" s="19"/>
      <c r="CK37" s="19" t="n">
        <f aca="false">SUM(CL37:CO37)</f>
        <v>194087.7</v>
      </c>
      <c r="CL37" s="19"/>
      <c r="CM37" s="19" t="n">
        <f aca="false">E37+J37+O37+T37+X37+AC37+AI37+AN37+AS37+AY37+BG37+BL37+BQ37+BV37+CC37+CH37</f>
        <v>194087.7</v>
      </c>
      <c r="CN37" s="19"/>
      <c r="CO37" s="19"/>
      <c r="CP37" s="19" t="n">
        <f aca="false">SUM(CQ37:CT37)</f>
        <v>313196.9</v>
      </c>
      <c r="CQ37" s="19"/>
      <c r="CR37" s="19" t="n">
        <v>313196.9</v>
      </c>
      <c r="CS37" s="19"/>
      <c r="CT37" s="19"/>
      <c r="CU37" s="19" t="n">
        <f aca="false">SUM(CV37:CY37)</f>
        <v>707420.56087</v>
      </c>
      <c r="CV37" s="19"/>
      <c r="CW37" s="19" t="n">
        <v>707420.56087</v>
      </c>
      <c r="CX37" s="19"/>
      <c r="CY37" s="19"/>
      <c r="CZ37" s="19" t="n">
        <f aca="false">SUM(DA37:DD37)</f>
        <v>589558.043</v>
      </c>
      <c r="DA37" s="19"/>
      <c r="DB37" s="19" t="n">
        <v>589558.043</v>
      </c>
      <c r="DC37" s="19"/>
      <c r="DD37" s="19"/>
      <c r="DE37" s="19" t="n">
        <f aca="false">SUM(DF37:DI37)</f>
        <v>47071.63175</v>
      </c>
      <c r="DF37" s="19"/>
      <c r="DG37" s="19" t="n">
        <v>47071.63175</v>
      </c>
      <c r="DH37" s="19"/>
      <c r="DI37" s="19"/>
      <c r="DJ37" s="19" t="n">
        <f aca="false">SUM(DK37:DN37)</f>
        <v>0</v>
      </c>
      <c r="DK37" s="19"/>
      <c r="DL37" s="19"/>
      <c r="DM37" s="19"/>
      <c r="DN37" s="19"/>
      <c r="DO37" s="19" t="n">
        <f aca="false">SUM(DP37:DS37)</f>
        <v>0</v>
      </c>
      <c r="DP37" s="19"/>
      <c r="DQ37" s="19"/>
      <c r="DR37" s="19"/>
      <c r="DS37" s="19"/>
      <c r="DT37" s="19" t="n">
        <f aca="false">SUM(DU37:DX37)</f>
        <v>1851334.83562</v>
      </c>
      <c r="DU37" s="19"/>
      <c r="DV37" s="19" t="n">
        <f aca="false">CM37+CR37+CW37+DB37+DG37+DL37</f>
        <v>1851334.83562</v>
      </c>
      <c r="DW37" s="19"/>
      <c r="DX37" s="19"/>
    </row>
    <row r="38" s="11" customFormat="true" ht="12" hidden="false" customHeight="false" outlineLevel="0" collapsed="false">
      <c r="A38" s="18" t="s">
        <v>75</v>
      </c>
      <c r="B38" s="19"/>
      <c r="C38" s="19" t="n">
        <f aca="false">E38</f>
        <v>545164.8</v>
      </c>
      <c r="D38" s="19"/>
      <c r="E38" s="19" t="n">
        <v>545164.8</v>
      </c>
      <c r="F38" s="19"/>
      <c r="G38" s="19"/>
      <c r="H38" s="19" t="n">
        <f aca="false">J38</f>
        <v>39175</v>
      </c>
      <c r="I38" s="19"/>
      <c r="J38" s="19" t="n">
        <v>39175</v>
      </c>
      <c r="K38" s="19"/>
      <c r="L38" s="19"/>
      <c r="M38" s="19"/>
      <c r="N38" s="19"/>
      <c r="O38" s="19"/>
      <c r="P38" s="19"/>
      <c r="Q38" s="19"/>
      <c r="R38" s="19" t="n">
        <f aca="false">T38</f>
        <v>70127</v>
      </c>
      <c r="S38" s="19"/>
      <c r="T38" s="19" t="n">
        <v>70127</v>
      </c>
      <c r="U38" s="19"/>
      <c r="V38" s="19" t="n">
        <f aca="false">X38</f>
        <v>3116</v>
      </c>
      <c r="W38" s="19"/>
      <c r="X38" s="19" t="n">
        <v>3116</v>
      </c>
      <c r="Y38" s="19"/>
      <c r="Z38" s="19"/>
      <c r="AA38" s="19" t="n">
        <f aca="false">AC38</f>
        <v>17618</v>
      </c>
      <c r="AB38" s="19"/>
      <c r="AC38" s="19" t="n">
        <v>17618</v>
      </c>
      <c r="AD38" s="19"/>
      <c r="AE38" s="19"/>
      <c r="AF38" s="19"/>
      <c r="AG38" s="19" t="n">
        <f aca="false">AI38</f>
        <v>7955.5</v>
      </c>
      <c r="AH38" s="19"/>
      <c r="AI38" s="19" t="n">
        <v>7955.5</v>
      </c>
      <c r="AJ38" s="19"/>
      <c r="AK38" s="19"/>
      <c r="AL38" s="19" t="n">
        <f aca="false">AN38</f>
        <v>16641</v>
      </c>
      <c r="AM38" s="19"/>
      <c r="AN38" s="19" t="n">
        <v>16641</v>
      </c>
      <c r="AO38" s="19"/>
      <c r="AP38" s="19"/>
      <c r="AQ38" s="19" t="n">
        <f aca="false">AS38</f>
        <v>31817.3</v>
      </c>
      <c r="AR38" s="19"/>
      <c r="AS38" s="19" t="n">
        <v>31817.3</v>
      </c>
      <c r="AT38" s="19"/>
      <c r="AU38" s="19"/>
      <c r="AV38" s="19"/>
      <c r="AW38" s="19" t="n">
        <f aca="false">AY38</f>
        <v>20314.6</v>
      </c>
      <c r="AX38" s="19"/>
      <c r="AY38" s="19" t="n">
        <v>20314.6</v>
      </c>
      <c r="AZ38" s="19"/>
      <c r="BA38" s="19"/>
      <c r="BB38" s="19" t="n">
        <f aca="false">BC38+BD38</f>
        <v>0</v>
      </c>
      <c r="BC38" s="19"/>
      <c r="BD38" s="19"/>
      <c r="BE38" s="19" t="n">
        <f aca="false">BG38</f>
        <v>17535</v>
      </c>
      <c r="BF38" s="19"/>
      <c r="BG38" s="19" t="n">
        <v>17535</v>
      </c>
      <c r="BH38" s="19"/>
      <c r="BI38" s="19"/>
      <c r="BJ38" s="19" t="n">
        <f aca="false">BL38</f>
        <v>0</v>
      </c>
      <c r="BK38" s="19"/>
      <c r="BL38" s="19"/>
      <c r="BM38" s="19"/>
      <c r="BN38" s="19"/>
      <c r="BO38" s="19" t="n">
        <f aca="false">BQ38</f>
        <v>11356.4</v>
      </c>
      <c r="BP38" s="19"/>
      <c r="BQ38" s="19" t="n">
        <v>11356.4</v>
      </c>
      <c r="BR38" s="19"/>
      <c r="BS38" s="19"/>
      <c r="BT38" s="19" t="n">
        <f aca="false">BV38</f>
        <v>1387.6</v>
      </c>
      <c r="BU38" s="19"/>
      <c r="BV38" s="19" t="n">
        <v>1387.6</v>
      </c>
      <c r="BW38" s="19"/>
      <c r="BX38" s="19"/>
      <c r="BY38" s="19"/>
      <c r="BZ38" s="19"/>
      <c r="CA38" s="19" t="n">
        <f aca="false">CC38</f>
        <v>1919.9</v>
      </c>
      <c r="CB38" s="19"/>
      <c r="CC38" s="19" t="n">
        <v>1919.9</v>
      </c>
      <c r="CD38" s="19"/>
      <c r="CE38" s="19"/>
      <c r="CF38" s="19"/>
      <c r="CG38" s="19"/>
      <c r="CH38" s="19"/>
      <c r="CI38" s="19"/>
      <c r="CJ38" s="19"/>
      <c r="CK38" s="19" t="n">
        <f aca="false">SUM(CL38:CO38)</f>
        <v>784128.1</v>
      </c>
      <c r="CL38" s="19"/>
      <c r="CM38" s="19" t="n">
        <f aca="false">E38+J38+O38+T38+X38+AC38+AI38+AN38+AS38+AY38+BG38+BL38+BQ38+BV38+CC38+CH38</f>
        <v>784128.1</v>
      </c>
      <c r="CN38" s="19"/>
      <c r="CO38" s="19"/>
      <c r="CP38" s="19" t="n">
        <f aca="false">SUM(CQ38:CT38)</f>
        <v>341689.9</v>
      </c>
      <c r="CQ38" s="19"/>
      <c r="CR38" s="19" t="n">
        <v>341689.9</v>
      </c>
      <c r="CS38" s="19"/>
      <c r="CT38" s="19"/>
      <c r="CU38" s="19" t="n">
        <f aca="false">SUM(CV38:CY38)</f>
        <v>1978611.21553</v>
      </c>
      <c r="CV38" s="19"/>
      <c r="CW38" s="19" t="n">
        <v>1978611.21553</v>
      </c>
      <c r="CX38" s="19"/>
      <c r="CY38" s="19"/>
      <c r="CZ38" s="19" t="n">
        <f aca="false">SUM(DA38:DD38)</f>
        <v>1452839.326</v>
      </c>
      <c r="DA38" s="19"/>
      <c r="DB38" s="19" t="n">
        <v>1452839.326</v>
      </c>
      <c r="DC38" s="19"/>
      <c r="DD38" s="19"/>
      <c r="DE38" s="19" t="n">
        <f aca="false">SUM(DF38:DI38)</f>
        <v>118690.123</v>
      </c>
      <c r="DF38" s="19"/>
      <c r="DG38" s="19" t="n">
        <v>118690.123</v>
      </c>
      <c r="DH38" s="19"/>
      <c r="DI38" s="19"/>
      <c r="DJ38" s="19" t="n">
        <f aca="false">SUM(DK38:DN38)</f>
        <v>0</v>
      </c>
      <c r="DK38" s="19"/>
      <c r="DL38" s="19"/>
      <c r="DM38" s="19"/>
      <c r="DN38" s="19"/>
      <c r="DO38" s="19" t="n">
        <f aca="false">SUM(DP38:DS38)</f>
        <v>0</v>
      </c>
      <c r="DP38" s="19"/>
      <c r="DQ38" s="19"/>
      <c r="DR38" s="19"/>
      <c r="DS38" s="19"/>
      <c r="DT38" s="19" t="n">
        <f aca="false">SUM(DU38:DX38)</f>
        <v>4675958.66453</v>
      </c>
      <c r="DU38" s="19"/>
      <c r="DV38" s="19" t="n">
        <f aca="false">CM38+CR38+CW38+DB38+DG38+DL38</f>
        <v>4675958.66453</v>
      </c>
      <c r="DW38" s="19"/>
      <c r="DX38" s="19"/>
    </row>
    <row r="39" s="11" customFormat="true" ht="12" hidden="false" customHeight="false" outlineLevel="0" collapsed="false">
      <c r="A39" s="18" t="s">
        <v>76</v>
      </c>
      <c r="B39" s="19"/>
      <c r="C39" s="19" t="n">
        <f aca="false">E39</f>
        <v>335496.3</v>
      </c>
      <c r="D39" s="19"/>
      <c r="E39" s="19" t="n">
        <v>335496.3</v>
      </c>
      <c r="F39" s="19"/>
      <c r="G39" s="19"/>
      <c r="H39" s="19" t="n">
        <f aca="false">J39</f>
        <v>25507.4</v>
      </c>
      <c r="I39" s="19"/>
      <c r="J39" s="19" t="n">
        <v>25507.4</v>
      </c>
      <c r="K39" s="19"/>
      <c r="L39" s="19"/>
      <c r="M39" s="19"/>
      <c r="N39" s="19"/>
      <c r="O39" s="19"/>
      <c r="P39" s="19"/>
      <c r="Q39" s="19"/>
      <c r="R39" s="19" t="n">
        <f aca="false">T39</f>
        <v>57006</v>
      </c>
      <c r="S39" s="19"/>
      <c r="T39" s="19" t="n">
        <v>57006</v>
      </c>
      <c r="U39" s="19"/>
      <c r="V39" s="19" t="n">
        <f aca="false">X39</f>
        <v>1223</v>
      </c>
      <c r="W39" s="19"/>
      <c r="X39" s="19" t="n">
        <v>1223</v>
      </c>
      <c r="Y39" s="19"/>
      <c r="Z39" s="19"/>
      <c r="AA39" s="19" t="n">
        <f aca="false">AC39</f>
        <v>7878</v>
      </c>
      <c r="AB39" s="19"/>
      <c r="AC39" s="19" t="n">
        <v>7878</v>
      </c>
      <c r="AD39" s="19"/>
      <c r="AE39" s="19"/>
      <c r="AF39" s="19"/>
      <c r="AG39" s="19" t="n">
        <f aca="false">AI39</f>
        <v>7371.3</v>
      </c>
      <c r="AH39" s="19"/>
      <c r="AI39" s="19" t="n">
        <v>7371.3</v>
      </c>
      <c r="AJ39" s="19"/>
      <c r="AK39" s="19"/>
      <c r="AL39" s="19" t="n">
        <f aca="false">AN39</f>
        <v>11604</v>
      </c>
      <c r="AM39" s="19"/>
      <c r="AN39" s="19" t="n">
        <v>11604</v>
      </c>
      <c r="AO39" s="19"/>
      <c r="AP39" s="19"/>
      <c r="AQ39" s="19" t="n">
        <f aca="false">AS39</f>
        <v>14231.5</v>
      </c>
      <c r="AR39" s="19"/>
      <c r="AS39" s="19" t="n">
        <v>14231.5</v>
      </c>
      <c r="AT39" s="19"/>
      <c r="AU39" s="19"/>
      <c r="AV39" s="19"/>
      <c r="AW39" s="19" t="n">
        <f aca="false">AY39</f>
        <v>7842.4</v>
      </c>
      <c r="AX39" s="19"/>
      <c r="AY39" s="19" t="n">
        <v>7842.4</v>
      </c>
      <c r="AZ39" s="19"/>
      <c r="BA39" s="19"/>
      <c r="BB39" s="19" t="n">
        <f aca="false">BC39+BD39</f>
        <v>0</v>
      </c>
      <c r="BC39" s="19"/>
      <c r="BD39" s="19"/>
      <c r="BE39" s="19" t="n">
        <f aca="false">BG39</f>
        <v>7207.2</v>
      </c>
      <c r="BF39" s="19"/>
      <c r="BG39" s="19" t="n">
        <v>7207.2</v>
      </c>
      <c r="BH39" s="19"/>
      <c r="BI39" s="19"/>
      <c r="BJ39" s="19" t="n">
        <f aca="false">BL39</f>
        <v>0</v>
      </c>
      <c r="BK39" s="19"/>
      <c r="BL39" s="19"/>
      <c r="BM39" s="19"/>
      <c r="BN39" s="19"/>
      <c r="BO39" s="19" t="n">
        <f aca="false">BQ39</f>
        <v>29253.9</v>
      </c>
      <c r="BP39" s="19"/>
      <c r="BQ39" s="19" t="n">
        <v>29253.9</v>
      </c>
      <c r="BR39" s="19"/>
      <c r="BS39" s="19"/>
      <c r="BT39" s="19" t="n">
        <f aca="false">BV39</f>
        <v>2223.8</v>
      </c>
      <c r="BU39" s="19"/>
      <c r="BV39" s="19" t="n">
        <v>2223.8</v>
      </c>
      <c r="BW39" s="19"/>
      <c r="BX39" s="19"/>
      <c r="BY39" s="19"/>
      <c r="BZ39" s="19"/>
      <c r="CA39" s="19" t="n">
        <f aca="false">CC39</f>
        <v>985.5</v>
      </c>
      <c r="CB39" s="19"/>
      <c r="CC39" s="19" t="n">
        <v>985.5</v>
      </c>
      <c r="CD39" s="19"/>
      <c r="CE39" s="19"/>
      <c r="CF39" s="19"/>
      <c r="CG39" s="19"/>
      <c r="CH39" s="19"/>
      <c r="CI39" s="19"/>
      <c r="CJ39" s="19"/>
      <c r="CK39" s="19" t="n">
        <f aca="false">SUM(CL39:CO39)</f>
        <v>507830.3</v>
      </c>
      <c r="CL39" s="19"/>
      <c r="CM39" s="19" t="n">
        <f aca="false">E39+J39+O39+T39+X39+AC39+AI39+AN39+AS39+AY39+BG39+BL39+BQ39+BV39+CC39+CH39</f>
        <v>507830.3</v>
      </c>
      <c r="CN39" s="19"/>
      <c r="CO39" s="19"/>
      <c r="CP39" s="19" t="n">
        <f aca="false">SUM(CQ39:CT39)</f>
        <v>213962.1</v>
      </c>
      <c r="CQ39" s="19"/>
      <c r="CR39" s="19" t="n">
        <v>213962.1</v>
      </c>
      <c r="CS39" s="19"/>
      <c r="CT39" s="19"/>
      <c r="CU39" s="19" t="n">
        <f aca="false">SUM(CV39:CY39)</f>
        <v>806931.1166</v>
      </c>
      <c r="CV39" s="19"/>
      <c r="CW39" s="19" t="n">
        <v>806931.1166</v>
      </c>
      <c r="CX39" s="19"/>
      <c r="CY39" s="19"/>
      <c r="CZ39" s="19" t="n">
        <f aca="false">SUM(DA39:DD39)</f>
        <v>895076.529</v>
      </c>
      <c r="DA39" s="19"/>
      <c r="DB39" s="19" t="n">
        <v>895076.529</v>
      </c>
      <c r="DC39" s="19"/>
      <c r="DD39" s="19"/>
      <c r="DE39" s="19" t="n">
        <f aca="false">SUM(DF39:DI39)</f>
        <v>71746.01153</v>
      </c>
      <c r="DF39" s="19"/>
      <c r="DG39" s="19" t="n">
        <v>71746.01153</v>
      </c>
      <c r="DH39" s="19"/>
      <c r="DI39" s="19"/>
      <c r="DJ39" s="19" t="n">
        <f aca="false">SUM(DK39:DN39)</f>
        <v>0</v>
      </c>
      <c r="DK39" s="19"/>
      <c r="DL39" s="19"/>
      <c r="DM39" s="19"/>
      <c r="DN39" s="19"/>
      <c r="DO39" s="19" t="n">
        <f aca="false">SUM(DP39:DS39)</f>
        <v>0</v>
      </c>
      <c r="DP39" s="19"/>
      <c r="DQ39" s="19"/>
      <c r="DR39" s="19"/>
      <c r="DS39" s="19"/>
      <c r="DT39" s="19" t="n">
        <f aca="false">SUM(DU39:DX39)</f>
        <v>2495546.05713</v>
      </c>
      <c r="DU39" s="19"/>
      <c r="DV39" s="19" t="n">
        <f aca="false">CM39+CR39+CW39+DB39+DG39+DL39</f>
        <v>2495546.05713</v>
      </c>
      <c r="DW39" s="19"/>
      <c r="DX39" s="19"/>
    </row>
    <row r="40" s="11" customFormat="true" ht="12" hidden="false" customHeight="false" outlineLevel="0" collapsed="false">
      <c r="A40" s="18" t="s">
        <v>77</v>
      </c>
      <c r="B40" s="19"/>
      <c r="C40" s="19" t="n">
        <f aca="false">E40</f>
        <v>36816.7</v>
      </c>
      <c r="D40" s="19"/>
      <c r="E40" s="19" t="n">
        <v>36816.7</v>
      </c>
      <c r="F40" s="19"/>
      <c r="G40" s="19"/>
      <c r="H40" s="19" t="n">
        <f aca="false">J40</f>
        <v>14667.9</v>
      </c>
      <c r="I40" s="19"/>
      <c r="J40" s="19" t="n">
        <v>14667.9</v>
      </c>
      <c r="K40" s="20"/>
      <c r="L40" s="19"/>
      <c r="M40" s="19"/>
      <c r="N40" s="19"/>
      <c r="O40" s="19"/>
      <c r="P40" s="19"/>
      <c r="Q40" s="19"/>
      <c r="R40" s="19" t="n">
        <f aca="false">T40</f>
        <v>14067</v>
      </c>
      <c r="S40" s="19"/>
      <c r="T40" s="19" t="n">
        <v>14067</v>
      </c>
      <c r="U40" s="20"/>
      <c r="V40" s="19" t="n">
        <f aca="false">X40+Z40</f>
        <v>66</v>
      </c>
      <c r="W40" s="19"/>
      <c r="X40" s="19" t="n">
        <v>66</v>
      </c>
      <c r="Y40" s="20"/>
      <c r="Z40" s="19"/>
      <c r="AA40" s="19" t="n">
        <f aca="false">AC40</f>
        <v>750</v>
      </c>
      <c r="AB40" s="19"/>
      <c r="AC40" s="19" t="n">
        <v>750</v>
      </c>
      <c r="AD40" s="20"/>
      <c r="AE40" s="19"/>
      <c r="AF40" s="19"/>
      <c r="AG40" s="19" t="n">
        <f aca="false">AI40</f>
        <v>589.4</v>
      </c>
      <c r="AH40" s="19"/>
      <c r="AI40" s="19" t="n">
        <v>589.4</v>
      </c>
      <c r="AJ40" s="19"/>
      <c r="AK40" s="19"/>
      <c r="AL40" s="19" t="n">
        <f aca="false">AN40</f>
        <v>3855</v>
      </c>
      <c r="AM40" s="19"/>
      <c r="AN40" s="19" t="n">
        <v>3855</v>
      </c>
      <c r="AO40" s="20"/>
      <c r="AP40" s="19"/>
      <c r="AQ40" s="19" t="n">
        <f aca="false">AS40</f>
        <v>1894.4</v>
      </c>
      <c r="AR40" s="19"/>
      <c r="AS40" s="19" t="n">
        <v>1894.4</v>
      </c>
      <c r="AT40" s="19"/>
      <c r="AU40" s="19"/>
      <c r="AV40" s="19"/>
      <c r="AW40" s="19" t="n">
        <f aca="false">AY40+BA40</f>
        <v>2510.8</v>
      </c>
      <c r="AX40" s="19"/>
      <c r="AY40" s="19" t="n">
        <v>2510.8</v>
      </c>
      <c r="AZ40" s="20"/>
      <c r="BA40" s="19" t="n">
        <v>0</v>
      </c>
      <c r="BB40" s="19" t="n">
        <f aca="false">BC40+BD40</f>
        <v>0</v>
      </c>
      <c r="BC40" s="19"/>
      <c r="BD40" s="19"/>
      <c r="BE40" s="19" t="n">
        <f aca="false">BG40+BI40</f>
        <v>3386.9</v>
      </c>
      <c r="BF40" s="19"/>
      <c r="BG40" s="19" t="n">
        <v>3386.9</v>
      </c>
      <c r="BH40" s="20"/>
      <c r="BI40" s="19"/>
      <c r="BJ40" s="19" t="n">
        <f aca="false">BL40</f>
        <v>0</v>
      </c>
      <c r="BK40" s="19"/>
      <c r="BL40" s="19"/>
      <c r="BM40" s="19"/>
      <c r="BN40" s="19"/>
      <c r="BO40" s="19" t="n">
        <f aca="false">BQ40+BS40</f>
        <v>10035.3</v>
      </c>
      <c r="BP40" s="19"/>
      <c r="BQ40" s="19" t="n">
        <v>10035.3</v>
      </c>
      <c r="BR40" s="20"/>
      <c r="BS40" s="19"/>
      <c r="BT40" s="19" t="n">
        <f aca="false">BV40+BX40</f>
        <v>113.8</v>
      </c>
      <c r="BU40" s="19"/>
      <c r="BV40" s="19" t="n">
        <v>113.8</v>
      </c>
      <c r="BW40" s="20"/>
      <c r="BX40" s="19"/>
      <c r="BY40" s="19"/>
      <c r="BZ40" s="19"/>
      <c r="CA40" s="19" t="n">
        <f aca="false">CC40+CE40</f>
        <v>903.7</v>
      </c>
      <c r="CB40" s="19"/>
      <c r="CC40" s="19" t="n">
        <v>903.7</v>
      </c>
      <c r="CD40" s="20"/>
      <c r="CE40" s="19"/>
      <c r="CF40" s="19" t="n">
        <f aca="false">CH40+CJ40</f>
        <v>31.3</v>
      </c>
      <c r="CG40" s="19"/>
      <c r="CH40" s="19" t="n">
        <v>31.3</v>
      </c>
      <c r="CI40" s="20"/>
      <c r="CJ40" s="19"/>
      <c r="CK40" s="19" t="n">
        <f aca="false">SUM(CL40:CO40)</f>
        <v>89688.2</v>
      </c>
      <c r="CL40" s="19"/>
      <c r="CM40" s="19" t="n">
        <f aca="false">E40+J40+O40+T40+X40+AC40+AI40+AN40+AS40+AY40+BG40+BL40+BQ40+BV40+CC40+CH40</f>
        <v>89688.2</v>
      </c>
      <c r="CN40" s="19"/>
      <c r="CO40" s="19"/>
      <c r="CP40" s="19" t="n">
        <f aca="false">SUM(CQ40:CT40)</f>
        <v>275231.3</v>
      </c>
      <c r="CQ40" s="19"/>
      <c r="CR40" s="19" t="n">
        <v>275231.3</v>
      </c>
      <c r="CS40" s="19"/>
      <c r="CT40" s="19"/>
      <c r="CU40" s="19" t="n">
        <f aca="false">SUM(CV40:CY40)</f>
        <v>456226.54933</v>
      </c>
      <c r="CV40" s="19"/>
      <c r="CW40" s="19" t="n">
        <v>456226.54933</v>
      </c>
      <c r="CX40" s="19"/>
      <c r="CY40" s="19"/>
      <c r="CZ40" s="19" t="n">
        <f aca="false">SUM(DA40:DD40)</f>
        <v>303903.091</v>
      </c>
      <c r="DA40" s="19"/>
      <c r="DB40" s="19" t="n">
        <v>303903.091</v>
      </c>
      <c r="DC40" s="19"/>
      <c r="DD40" s="19"/>
      <c r="DE40" s="19" t="n">
        <f aca="false">SUM(DF40:DI40)</f>
        <v>20833.9</v>
      </c>
      <c r="DF40" s="19"/>
      <c r="DG40" s="19" t="n">
        <v>20833.9</v>
      </c>
      <c r="DH40" s="19"/>
      <c r="DI40" s="19"/>
      <c r="DJ40" s="19" t="n">
        <f aca="false">SUM(DK40:DN40)</f>
        <v>0</v>
      </c>
      <c r="DK40" s="19"/>
      <c r="DL40" s="19"/>
      <c r="DM40" s="19"/>
      <c r="DN40" s="19"/>
      <c r="DO40" s="19" t="n">
        <f aca="false">SUM(DP40:DS40)</f>
        <v>0</v>
      </c>
      <c r="DP40" s="19"/>
      <c r="DQ40" s="19"/>
      <c r="DR40" s="19"/>
      <c r="DS40" s="19"/>
      <c r="DT40" s="19" t="n">
        <f aca="false">SUM(DU40:DX40)</f>
        <v>1145883.04033</v>
      </c>
      <c r="DU40" s="19"/>
      <c r="DV40" s="19" t="n">
        <f aca="false">CM40+CR40+CW40+DB40+DG40+DL40</f>
        <v>1145883.04033</v>
      </c>
      <c r="DW40" s="19"/>
      <c r="DX40" s="19"/>
    </row>
    <row r="41" s="11" customFormat="true" ht="12" hidden="false" customHeight="false" outlineLevel="0" collapsed="false">
      <c r="A41" s="18" t="s">
        <v>78</v>
      </c>
      <c r="B41" s="19"/>
      <c r="C41" s="19" t="n">
        <f aca="false">E41</f>
        <v>165248</v>
      </c>
      <c r="D41" s="19"/>
      <c r="E41" s="19" t="n">
        <v>165248</v>
      </c>
      <c r="F41" s="19"/>
      <c r="G41" s="19"/>
      <c r="H41" s="19" t="n">
        <f aca="false">J41</f>
        <v>53817.6</v>
      </c>
      <c r="I41" s="19"/>
      <c r="J41" s="19" t="n">
        <v>53817.6</v>
      </c>
      <c r="K41" s="20"/>
      <c r="L41" s="19"/>
      <c r="M41" s="19"/>
      <c r="N41" s="19"/>
      <c r="O41" s="19"/>
      <c r="P41" s="19"/>
      <c r="Q41" s="19"/>
      <c r="R41" s="19" t="n">
        <f aca="false">T41</f>
        <v>55011</v>
      </c>
      <c r="S41" s="19"/>
      <c r="T41" s="19" t="n">
        <v>55011</v>
      </c>
      <c r="U41" s="20"/>
      <c r="V41" s="19" t="n">
        <f aca="false">X41+Z41</f>
        <v>3132</v>
      </c>
      <c r="W41" s="19"/>
      <c r="X41" s="19" t="n">
        <v>3132</v>
      </c>
      <c r="Y41" s="20"/>
      <c r="Z41" s="19"/>
      <c r="AA41" s="19" t="n">
        <f aca="false">AC41</f>
        <v>7222</v>
      </c>
      <c r="AB41" s="19"/>
      <c r="AC41" s="19" t="n">
        <v>7222</v>
      </c>
      <c r="AD41" s="20"/>
      <c r="AE41" s="19"/>
      <c r="AF41" s="19"/>
      <c r="AG41" s="19" t="n">
        <f aca="false">AI41</f>
        <v>9894.8</v>
      </c>
      <c r="AH41" s="19"/>
      <c r="AI41" s="19" t="n">
        <v>9894.8</v>
      </c>
      <c r="AJ41" s="19"/>
      <c r="AK41" s="19"/>
      <c r="AL41" s="19" t="n">
        <f aca="false">AN41</f>
        <v>12053</v>
      </c>
      <c r="AM41" s="19"/>
      <c r="AN41" s="19" t="n">
        <v>12053</v>
      </c>
      <c r="AO41" s="20"/>
      <c r="AP41" s="19"/>
      <c r="AQ41" s="19" t="n">
        <f aca="false">AS41</f>
        <v>14737.9</v>
      </c>
      <c r="AR41" s="19"/>
      <c r="AS41" s="19" t="n">
        <v>14737.9</v>
      </c>
      <c r="AT41" s="19"/>
      <c r="AU41" s="19"/>
      <c r="AV41" s="19"/>
      <c r="AW41" s="19" t="n">
        <f aca="false">AY41+BA41</f>
        <v>12333.1</v>
      </c>
      <c r="AX41" s="19"/>
      <c r="AY41" s="19" t="n">
        <v>12333.1</v>
      </c>
      <c r="AZ41" s="20"/>
      <c r="BA41" s="19"/>
      <c r="BB41" s="19" t="n">
        <f aca="false">BC41+BD41</f>
        <v>0</v>
      </c>
      <c r="BC41" s="19"/>
      <c r="BD41" s="19"/>
      <c r="BE41" s="19" t="n">
        <f aca="false">BG41+BI41</f>
        <v>15544.7</v>
      </c>
      <c r="BF41" s="19"/>
      <c r="BG41" s="19" t="n">
        <v>15544.7</v>
      </c>
      <c r="BH41" s="20"/>
      <c r="BI41" s="19"/>
      <c r="BJ41" s="19" t="n">
        <f aca="false">BL41</f>
        <v>1800</v>
      </c>
      <c r="BK41" s="19"/>
      <c r="BL41" s="19" t="n">
        <v>1800</v>
      </c>
      <c r="BM41" s="19"/>
      <c r="BN41" s="19"/>
      <c r="BO41" s="19" t="n">
        <f aca="false">BQ41+BS41</f>
        <v>54973.9</v>
      </c>
      <c r="BP41" s="19"/>
      <c r="BQ41" s="19" t="n">
        <v>54973.9</v>
      </c>
      <c r="BR41" s="20"/>
      <c r="BS41" s="19"/>
      <c r="BT41" s="19" t="n">
        <f aca="false">BV41+BX41</f>
        <v>1344.3</v>
      </c>
      <c r="BU41" s="19"/>
      <c r="BV41" s="19" t="n">
        <v>1344.3</v>
      </c>
      <c r="BW41" s="20"/>
      <c r="BX41" s="19"/>
      <c r="BY41" s="19"/>
      <c r="BZ41" s="19"/>
      <c r="CA41" s="19" t="n">
        <f aca="false">CC41+CE41</f>
        <v>2387.2</v>
      </c>
      <c r="CB41" s="19"/>
      <c r="CC41" s="19" t="n">
        <v>2387.2</v>
      </c>
      <c r="CD41" s="20"/>
      <c r="CE41" s="19"/>
      <c r="CF41" s="19"/>
      <c r="CG41" s="19"/>
      <c r="CH41" s="19"/>
      <c r="CI41" s="19"/>
      <c r="CJ41" s="19"/>
      <c r="CK41" s="19" t="n">
        <f aca="false">SUM(CL41:CO41)</f>
        <v>409499.5</v>
      </c>
      <c r="CL41" s="19"/>
      <c r="CM41" s="19" t="n">
        <f aca="false">E41+J41+O41+T41+X41+AC41+AI41+AN41+AS41+AY41+BG41+BL41+BQ41+BV41+CC41+CH41</f>
        <v>409499.5</v>
      </c>
      <c r="CN41" s="19"/>
      <c r="CO41" s="19"/>
      <c r="CP41" s="19" t="n">
        <f aca="false">SUM(CQ41:CT41)</f>
        <v>568448.8</v>
      </c>
      <c r="CQ41" s="19"/>
      <c r="CR41" s="19" t="n">
        <v>568448.8</v>
      </c>
      <c r="CS41" s="19"/>
      <c r="CT41" s="19"/>
      <c r="CU41" s="19" t="n">
        <f aca="false">SUM(CV41:CY41)</f>
        <v>2041579.89675</v>
      </c>
      <c r="CV41" s="19"/>
      <c r="CW41" s="19" t="n">
        <v>2041579.89675</v>
      </c>
      <c r="CX41" s="19"/>
      <c r="CY41" s="19"/>
      <c r="CZ41" s="19" t="n">
        <f aca="false">SUM(DA41:DD41)</f>
        <v>1038636.7976</v>
      </c>
      <c r="DA41" s="19"/>
      <c r="DB41" s="19" t="n">
        <v>1038636.7976</v>
      </c>
      <c r="DC41" s="19"/>
      <c r="DD41" s="19"/>
      <c r="DE41" s="19" t="n">
        <f aca="false">SUM(DF41:DI41)</f>
        <v>78676.15433</v>
      </c>
      <c r="DF41" s="19"/>
      <c r="DG41" s="19" t="n">
        <v>78676.15433</v>
      </c>
      <c r="DH41" s="19"/>
      <c r="DI41" s="19"/>
      <c r="DJ41" s="19" t="n">
        <f aca="false">SUM(DK41:DN41)</f>
        <v>0</v>
      </c>
      <c r="DK41" s="19"/>
      <c r="DL41" s="19"/>
      <c r="DM41" s="19"/>
      <c r="DN41" s="19"/>
      <c r="DO41" s="19" t="n">
        <f aca="false">SUM(DP41:DS41)</f>
        <v>0</v>
      </c>
      <c r="DP41" s="19"/>
      <c r="DQ41" s="19"/>
      <c r="DR41" s="19"/>
      <c r="DS41" s="19"/>
      <c r="DT41" s="19" t="n">
        <f aca="false">SUM(DU41:DX41)</f>
        <v>4136841.14868</v>
      </c>
      <c r="DU41" s="19"/>
      <c r="DV41" s="19" t="n">
        <f aca="false">CM41+CR41+CW41+DB41+DG41+DL41</f>
        <v>4136841.14868</v>
      </c>
      <c r="DW41" s="19"/>
      <c r="DX41" s="19"/>
    </row>
    <row r="42" s="11" customFormat="true" ht="12" hidden="false" customHeight="false" outlineLevel="0" collapsed="false">
      <c r="A42" s="18" t="s">
        <v>79</v>
      </c>
      <c r="B42" s="19"/>
      <c r="C42" s="19" t="n">
        <f aca="false">E42</f>
        <v>539659.6</v>
      </c>
      <c r="D42" s="19"/>
      <c r="E42" s="19" t="n">
        <v>539659.6</v>
      </c>
      <c r="F42" s="19"/>
      <c r="G42" s="19"/>
      <c r="H42" s="19" t="n">
        <f aca="false">J42</f>
        <v>30576.1</v>
      </c>
      <c r="I42" s="19"/>
      <c r="J42" s="19" t="n">
        <v>30576.1</v>
      </c>
      <c r="K42" s="19"/>
      <c r="L42" s="19"/>
      <c r="M42" s="19"/>
      <c r="N42" s="19"/>
      <c r="O42" s="19"/>
      <c r="P42" s="19"/>
      <c r="Q42" s="19"/>
      <c r="R42" s="19" t="n">
        <f aca="false">T42</f>
        <v>67892</v>
      </c>
      <c r="S42" s="19"/>
      <c r="T42" s="19" t="n">
        <v>67892</v>
      </c>
      <c r="U42" s="19"/>
      <c r="V42" s="19" t="n">
        <f aca="false">X42</f>
        <v>14260</v>
      </c>
      <c r="W42" s="19"/>
      <c r="X42" s="19" t="n">
        <v>14260</v>
      </c>
      <c r="Y42" s="19"/>
      <c r="Z42" s="19"/>
      <c r="AA42" s="19" t="n">
        <f aca="false">AC42</f>
        <v>8088</v>
      </c>
      <c r="AB42" s="19"/>
      <c r="AC42" s="19" t="n">
        <v>8088</v>
      </c>
      <c r="AD42" s="19"/>
      <c r="AE42" s="19"/>
      <c r="AF42" s="19"/>
      <c r="AG42" s="19" t="n">
        <f aca="false">AI42</f>
        <v>8265.3</v>
      </c>
      <c r="AH42" s="19"/>
      <c r="AI42" s="19" t="n">
        <v>8265.3</v>
      </c>
      <c r="AJ42" s="19"/>
      <c r="AK42" s="19"/>
      <c r="AL42" s="19" t="n">
        <f aca="false">AN42</f>
        <v>12146</v>
      </c>
      <c r="AM42" s="19"/>
      <c r="AN42" s="19" t="n">
        <v>12146</v>
      </c>
      <c r="AO42" s="19"/>
      <c r="AP42" s="19"/>
      <c r="AQ42" s="19" t="n">
        <f aca="false">AS42</f>
        <v>15743.1</v>
      </c>
      <c r="AR42" s="19"/>
      <c r="AS42" s="19" t="n">
        <v>15743.1</v>
      </c>
      <c r="AT42" s="19"/>
      <c r="AU42" s="19"/>
      <c r="AV42" s="19"/>
      <c r="AW42" s="19" t="n">
        <f aca="false">AY42</f>
        <v>20390</v>
      </c>
      <c r="AX42" s="19"/>
      <c r="AY42" s="19" t="n">
        <v>20390</v>
      </c>
      <c r="AZ42" s="19"/>
      <c r="BA42" s="19"/>
      <c r="BB42" s="19" t="n">
        <f aca="false">BC42+BD42</f>
        <v>0</v>
      </c>
      <c r="BC42" s="19"/>
      <c r="BD42" s="19"/>
      <c r="BE42" s="19" t="n">
        <f aca="false">BG42</f>
        <v>31550</v>
      </c>
      <c r="BF42" s="19"/>
      <c r="BG42" s="19" t="n">
        <v>31550</v>
      </c>
      <c r="BH42" s="19"/>
      <c r="BI42" s="19"/>
      <c r="BJ42" s="19" t="n">
        <f aca="false">BL42</f>
        <v>0</v>
      </c>
      <c r="BK42" s="19"/>
      <c r="BL42" s="19"/>
      <c r="BM42" s="19"/>
      <c r="BN42" s="19"/>
      <c r="BO42" s="19" t="n">
        <f aca="false">BQ42</f>
        <v>17422.9</v>
      </c>
      <c r="BP42" s="19"/>
      <c r="BQ42" s="19" t="n">
        <v>17422.9</v>
      </c>
      <c r="BR42" s="19"/>
      <c r="BS42" s="19"/>
      <c r="BT42" s="19" t="n">
        <f aca="false">BV42</f>
        <v>3000</v>
      </c>
      <c r="BU42" s="19"/>
      <c r="BV42" s="19" t="n">
        <v>3000</v>
      </c>
      <c r="BW42" s="19"/>
      <c r="BX42" s="19"/>
      <c r="BY42" s="19"/>
      <c r="BZ42" s="19"/>
      <c r="CA42" s="19" t="n">
        <f aca="false">CC42</f>
        <v>9031.3</v>
      </c>
      <c r="CB42" s="19"/>
      <c r="CC42" s="19" t="n">
        <v>9031.3</v>
      </c>
      <c r="CD42" s="19"/>
      <c r="CE42" s="19"/>
      <c r="CF42" s="19" t="n">
        <f aca="false">CH42</f>
        <v>1786.9</v>
      </c>
      <c r="CG42" s="19"/>
      <c r="CH42" s="19" t="n">
        <v>1786.9</v>
      </c>
      <c r="CI42" s="19"/>
      <c r="CJ42" s="19"/>
      <c r="CK42" s="19" t="n">
        <f aca="false">SUM(CL42:CO42)</f>
        <v>779811.2</v>
      </c>
      <c r="CL42" s="19"/>
      <c r="CM42" s="19" t="n">
        <f aca="false">E42+J42+O42+T42+X42+AC42+AI42+AN42+AS42+AY42+BG42+BL42+BQ42+BV42+CC42+CH42</f>
        <v>779811.2</v>
      </c>
      <c r="CN42" s="19"/>
      <c r="CO42" s="19"/>
      <c r="CP42" s="19" t="n">
        <f aca="false">SUM(CQ42:CT42)</f>
        <v>309441.4</v>
      </c>
      <c r="CQ42" s="19"/>
      <c r="CR42" s="19" t="n">
        <v>309441.4</v>
      </c>
      <c r="CS42" s="19"/>
      <c r="CT42" s="19"/>
      <c r="CU42" s="19" t="n">
        <f aca="false">SUM(CV42:CY42)</f>
        <v>1012838.39906</v>
      </c>
      <c r="CV42" s="19"/>
      <c r="CW42" s="19" t="n">
        <v>1012838.39906</v>
      </c>
      <c r="CX42" s="19"/>
      <c r="CY42" s="19"/>
      <c r="CZ42" s="19" t="n">
        <f aca="false">SUM(DA42:DD42)</f>
        <v>1202466.423</v>
      </c>
      <c r="DA42" s="19"/>
      <c r="DB42" s="19" t="n">
        <v>1202466.423</v>
      </c>
      <c r="DC42" s="19"/>
      <c r="DD42" s="19"/>
      <c r="DE42" s="19" t="n">
        <f aca="false">SUM(DF42:DI42)</f>
        <v>93739.8</v>
      </c>
      <c r="DF42" s="19"/>
      <c r="DG42" s="19" t="n">
        <v>93739.8</v>
      </c>
      <c r="DH42" s="19"/>
      <c r="DI42" s="19"/>
      <c r="DJ42" s="19" t="n">
        <f aca="false">SUM(DK42:DN42)</f>
        <v>0</v>
      </c>
      <c r="DK42" s="19"/>
      <c r="DL42" s="19"/>
      <c r="DM42" s="19"/>
      <c r="DN42" s="19"/>
      <c r="DO42" s="19" t="n">
        <f aca="false">SUM(DP42:DS42)</f>
        <v>0</v>
      </c>
      <c r="DP42" s="19"/>
      <c r="DQ42" s="19"/>
      <c r="DR42" s="19"/>
      <c r="DS42" s="19"/>
      <c r="DT42" s="19" t="n">
        <f aca="false">SUM(DU42:DX42)</f>
        <v>3398297.22206</v>
      </c>
      <c r="DU42" s="19"/>
      <c r="DV42" s="19" t="n">
        <f aca="false">CM42+CR42+CW42+DB42+DG42+DL42</f>
        <v>3398297.22206</v>
      </c>
      <c r="DW42" s="19"/>
      <c r="DX42" s="19"/>
    </row>
    <row r="43" s="11" customFormat="true" ht="12" hidden="false" customHeight="false" outlineLevel="0" collapsed="false">
      <c r="A43" s="18" t="s">
        <v>80</v>
      </c>
      <c r="B43" s="19"/>
      <c r="C43" s="19" t="n">
        <f aca="false">E43</f>
        <v>80388</v>
      </c>
      <c r="D43" s="19"/>
      <c r="E43" s="19" t="n">
        <v>80388</v>
      </c>
      <c r="F43" s="19"/>
      <c r="G43" s="19"/>
      <c r="H43" s="19" t="n">
        <f aca="false">J43</f>
        <v>24549.4</v>
      </c>
      <c r="I43" s="19"/>
      <c r="J43" s="19" t="n">
        <v>24549.4</v>
      </c>
      <c r="K43" s="20"/>
      <c r="L43" s="19"/>
      <c r="M43" s="19"/>
      <c r="N43" s="19"/>
      <c r="O43" s="19"/>
      <c r="P43" s="19"/>
      <c r="Q43" s="19"/>
      <c r="R43" s="19" t="n">
        <f aca="false">T43</f>
        <v>13626</v>
      </c>
      <c r="S43" s="19"/>
      <c r="T43" s="19" t="n">
        <v>13626</v>
      </c>
      <c r="U43" s="20"/>
      <c r="V43" s="19" t="n">
        <f aca="false">X43+Z43</f>
        <v>1490</v>
      </c>
      <c r="W43" s="19"/>
      <c r="X43" s="19" t="n">
        <v>1490</v>
      </c>
      <c r="Y43" s="20"/>
      <c r="Z43" s="19"/>
      <c r="AA43" s="19" t="n">
        <f aca="false">AC43</f>
        <v>1327</v>
      </c>
      <c r="AB43" s="19"/>
      <c r="AC43" s="19" t="n">
        <v>1327</v>
      </c>
      <c r="AD43" s="20"/>
      <c r="AE43" s="19"/>
      <c r="AF43" s="19"/>
      <c r="AG43" s="19" t="n">
        <f aca="false">AI43</f>
        <v>1242.2</v>
      </c>
      <c r="AH43" s="19"/>
      <c r="AI43" s="19" t="n">
        <v>1242.2</v>
      </c>
      <c r="AJ43" s="19"/>
      <c r="AK43" s="19"/>
      <c r="AL43" s="19" t="n">
        <f aca="false">AN43</f>
        <v>3723</v>
      </c>
      <c r="AM43" s="19"/>
      <c r="AN43" s="19" t="n">
        <v>3723</v>
      </c>
      <c r="AO43" s="20"/>
      <c r="AP43" s="19"/>
      <c r="AQ43" s="19" t="n">
        <f aca="false">AS43</f>
        <v>4322.9</v>
      </c>
      <c r="AR43" s="19"/>
      <c r="AS43" s="19" t="n">
        <v>4322.9</v>
      </c>
      <c r="AT43" s="19"/>
      <c r="AU43" s="19"/>
      <c r="AV43" s="19"/>
      <c r="AW43" s="19" t="n">
        <f aca="false">AY43</f>
        <v>3151.2</v>
      </c>
      <c r="AX43" s="19"/>
      <c r="AY43" s="19" t="n">
        <v>3151.2</v>
      </c>
      <c r="AZ43" s="20"/>
      <c r="BA43" s="19"/>
      <c r="BB43" s="19" t="n">
        <f aca="false">BC43+BD43</f>
        <v>0</v>
      </c>
      <c r="BC43" s="19"/>
      <c r="BD43" s="19"/>
      <c r="BE43" s="19" t="n">
        <f aca="false">BG43+BI43</f>
        <v>6029.7</v>
      </c>
      <c r="BF43" s="19"/>
      <c r="BG43" s="19" t="n">
        <v>6029.7</v>
      </c>
      <c r="BH43" s="20"/>
      <c r="BI43" s="19"/>
      <c r="BJ43" s="19" t="n">
        <f aca="false">BL43</f>
        <v>0</v>
      </c>
      <c r="BK43" s="19"/>
      <c r="BL43" s="19"/>
      <c r="BM43" s="20"/>
      <c r="BN43" s="19"/>
      <c r="BO43" s="19" t="n">
        <f aca="false">BQ43+BS43</f>
        <v>13527.3</v>
      </c>
      <c r="BP43" s="19"/>
      <c r="BQ43" s="19" t="n">
        <v>13527.3</v>
      </c>
      <c r="BR43" s="20"/>
      <c r="BS43" s="19"/>
      <c r="BT43" s="19" t="n">
        <f aca="false">BV43+BX43</f>
        <v>440.8</v>
      </c>
      <c r="BU43" s="19"/>
      <c r="BV43" s="19" t="n">
        <v>440.8</v>
      </c>
      <c r="BW43" s="20"/>
      <c r="BX43" s="19"/>
      <c r="BY43" s="19"/>
      <c r="BZ43" s="19"/>
      <c r="CA43" s="19" t="n">
        <f aca="false">CC43+CE43</f>
        <v>1483.5</v>
      </c>
      <c r="CB43" s="19"/>
      <c r="CC43" s="19" t="n">
        <v>1483.5</v>
      </c>
      <c r="CD43" s="20"/>
      <c r="CE43" s="19"/>
      <c r="CF43" s="19"/>
      <c r="CG43" s="19"/>
      <c r="CH43" s="19"/>
      <c r="CI43" s="19"/>
      <c r="CJ43" s="19"/>
      <c r="CK43" s="19" t="n">
        <f aca="false">SUM(CL43:CO43)</f>
        <v>155301</v>
      </c>
      <c r="CL43" s="19"/>
      <c r="CM43" s="19" t="n">
        <f aca="false">E43+J43+O43+T43+X43+AC43+AI43+AN43+AS43+AY43+BG43+BL43+BQ43+BV43+CC43+CH43</f>
        <v>155301</v>
      </c>
      <c r="CN43" s="19"/>
      <c r="CO43" s="19"/>
      <c r="CP43" s="19" t="n">
        <f aca="false">SUM(CQ43:CT43)</f>
        <v>379467.5</v>
      </c>
      <c r="CQ43" s="19"/>
      <c r="CR43" s="19" t="n">
        <v>379467.5</v>
      </c>
      <c r="CS43" s="19"/>
      <c r="CT43" s="19"/>
      <c r="CU43" s="19" t="n">
        <f aca="false">SUM(CV43:CY43)</f>
        <v>495913.16285</v>
      </c>
      <c r="CV43" s="19"/>
      <c r="CW43" s="19" t="n">
        <v>495913.16285</v>
      </c>
      <c r="CX43" s="19"/>
      <c r="CY43" s="19"/>
      <c r="CZ43" s="19" t="n">
        <f aca="false">SUM(DA43:DD43)</f>
        <v>530608.389</v>
      </c>
      <c r="DA43" s="19"/>
      <c r="DB43" s="19" t="n">
        <v>530608.389</v>
      </c>
      <c r="DC43" s="19"/>
      <c r="DD43" s="19"/>
      <c r="DE43" s="19" t="n">
        <f aca="false">SUM(DF43:DI43)</f>
        <v>41633.9</v>
      </c>
      <c r="DF43" s="19"/>
      <c r="DG43" s="19" t="n">
        <v>41633.9</v>
      </c>
      <c r="DH43" s="19"/>
      <c r="DI43" s="19"/>
      <c r="DJ43" s="19" t="n">
        <f aca="false">SUM(DK43:DN43)</f>
        <v>0</v>
      </c>
      <c r="DK43" s="19"/>
      <c r="DL43" s="19"/>
      <c r="DM43" s="19"/>
      <c r="DN43" s="19"/>
      <c r="DO43" s="19" t="n">
        <f aca="false">SUM(DP43:DS43)</f>
        <v>0</v>
      </c>
      <c r="DP43" s="19"/>
      <c r="DQ43" s="19"/>
      <c r="DR43" s="19"/>
      <c r="DS43" s="19"/>
      <c r="DT43" s="19" t="n">
        <f aca="false">SUM(DU43:DX43)</f>
        <v>1602923.95185</v>
      </c>
      <c r="DU43" s="19"/>
      <c r="DV43" s="19" t="n">
        <f aca="false">CM43+CR43+CW43+DB43+DG43+DL43</f>
        <v>1602923.95185</v>
      </c>
      <c r="DW43" s="19"/>
      <c r="DX43" s="19"/>
    </row>
    <row r="44" s="11" customFormat="true" ht="12" hidden="false" customHeight="false" outlineLevel="0" collapsed="false">
      <c r="A44" s="18" t="s">
        <v>81</v>
      </c>
      <c r="B44" s="19"/>
      <c r="C44" s="19" t="n">
        <f aca="false">E44</f>
        <v>160542.3</v>
      </c>
      <c r="D44" s="19"/>
      <c r="E44" s="19" t="n">
        <v>160542.3</v>
      </c>
      <c r="F44" s="19"/>
      <c r="G44" s="19"/>
      <c r="H44" s="19" t="n">
        <f aca="false">J44</f>
        <v>22626.6</v>
      </c>
      <c r="I44" s="19"/>
      <c r="J44" s="19" t="n">
        <v>22626.6</v>
      </c>
      <c r="K44" s="20"/>
      <c r="L44" s="19"/>
      <c r="M44" s="19" t="n">
        <f aca="false">O44</f>
        <v>7575</v>
      </c>
      <c r="N44" s="20"/>
      <c r="O44" s="19" t="n">
        <v>7575</v>
      </c>
      <c r="P44" s="20"/>
      <c r="Q44" s="19"/>
      <c r="R44" s="19" t="n">
        <f aca="false">T44</f>
        <v>43603</v>
      </c>
      <c r="S44" s="19"/>
      <c r="T44" s="19" t="n">
        <v>43603</v>
      </c>
      <c r="U44" s="20"/>
      <c r="V44" s="19" t="n">
        <f aca="false">X44+Z44</f>
        <v>842</v>
      </c>
      <c r="W44" s="19"/>
      <c r="X44" s="19" t="n">
        <v>842</v>
      </c>
      <c r="Y44" s="20"/>
      <c r="Z44" s="19"/>
      <c r="AA44" s="19" t="n">
        <f aca="false">AC44</f>
        <v>4294</v>
      </c>
      <c r="AB44" s="19"/>
      <c r="AC44" s="19" t="n">
        <v>4294</v>
      </c>
      <c r="AD44" s="20"/>
      <c r="AE44" s="19"/>
      <c r="AF44" s="19"/>
      <c r="AG44" s="19" t="n">
        <f aca="false">AI44</f>
        <v>2994</v>
      </c>
      <c r="AH44" s="19"/>
      <c r="AI44" s="19" t="n">
        <v>2994</v>
      </c>
      <c r="AJ44" s="19"/>
      <c r="AK44" s="19"/>
      <c r="AL44" s="19" t="n">
        <f aca="false">AN44</f>
        <v>7556</v>
      </c>
      <c r="AM44" s="19"/>
      <c r="AN44" s="19" t="n">
        <v>7556</v>
      </c>
      <c r="AO44" s="20"/>
      <c r="AP44" s="19"/>
      <c r="AQ44" s="19" t="n">
        <f aca="false">AS44</f>
        <v>9035.6</v>
      </c>
      <c r="AR44" s="19"/>
      <c r="AS44" s="19" t="n">
        <v>9035.6</v>
      </c>
      <c r="AT44" s="19"/>
      <c r="AU44" s="19"/>
      <c r="AV44" s="19"/>
      <c r="AW44" s="19" t="n">
        <f aca="false">AY44</f>
        <v>8668</v>
      </c>
      <c r="AX44" s="19"/>
      <c r="AY44" s="19" t="n">
        <v>8668</v>
      </c>
      <c r="AZ44" s="20"/>
      <c r="BA44" s="19"/>
      <c r="BB44" s="19" t="n">
        <f aca="false">BC44+BD44</f>
        <v>0</v>
      </c>
      <c r="BC44" s="19"/>
      <c r="BD44" s="19"/>
      <c r="BE44" s="19" t="n">
        <f aca="false">BG44+BI44</f>
        <v>13409.6</v>
      </c>
      <c r="BF44" s="19"/>
      <c r="BG44" s="19" t="n">
        <v>13409.6</v>
      </c>
      <c r="BH44" s="20"/>
      <c r="BI44" s="19"/>
      <c r="BJ44" s="19" t="n">
        <f aca="false">BL44</f>
        <v>0</v>
      </c>
      <c r="BK44" s="19"/>
      <c r="BL44" s="19"/>
      <c r="BM44" s="20"/>
      <c r="BN44" s="19"/>
      <c r="BO44" s="19" t="n">
        <f aca="false">BQ44+BS44</f>
        <v>900</v>
      </c>
      <c r="BP44" s="19"/>
      <c r="BQ44" s="19" t="n">
        <v>900</v>
      </c>
      <c r="BR44" s="20"/>
      <c r="BS44" s="19"/>
      <c r="BT44" s="19" t="n">
        <f aca="false">BV44+BX44</f>
        <v>1959.8</v>
      </c>
      <c r="BU44" s="19"/>
      <c r="BV44" s="19" t="n">
        <v>1959.8</v>
      </c>
      <c r="BW44" s="20"/>
      <c r="BX44" s="19"/>
      <c r="BY44" s="19"/>
      <c r="BZ44" s="19"/>
      <c r="CA44" s="19" t="n">
        <f aca="false">CC44+CE44</f>
        <v>1162.7</v>
      </c>
      <c r="CB44" s="19"/>
      <c r="CC44" s="19" t="n">
        <v>1162.7</v>
      </c>
      <c r="CD44" s="20"/>
      <c r="CE44" s="19"/>
      <c r="CF44" s="19"/>
      <c r="CG44" s="19"/>
      <c r="CH44" s="19"/>
      <c r="CI44" s="19"/>
      <c r="CJ44" s="19"/>
      <c r="CK44" s="19" t="n">
        <f aca="false">SUM(CL44:CO44)</f>
        <v>285168.6</v>
      </c>
      <c r="CL44" s="19"/>
      <c r="CM44" s="19" t="n">
        <f aca="false">E44+J44+O44+T44+X44+AC44+AI44+AN44+AS44+AY44+BG44+BL44+BQ44+BV44+CC44+CH44</f>
        <v>285168.6</v>
      </c>
      <c r="CN44" s="19"/>
      <c r="CO44" s="19"/>
      <c r="CP44" s="19" t="n">
        <f aca="false">SUM(CQ44:CT44)</f>
        <v>410883.4</v>
      </c>
      <c r="CQ44" s="19"/>
      <c r="CR44" s="19" t="n">
        <v>410883.4</v>
      </c>
      <c r="CS44" s="19"/>
      <c r="CT44" s="19"/>
      <c r="CU44" s="19" t="n">
        <f aca="false">SUM(CV44:CY44)</f>
        <v>990658.20866</v>
      </c>
      <c r="CV44" s="19"/>
      <c r="CW44" s="19" t="n">
        <v>990658.20866</v>
      </c>
      <c r="CX44" s="19"/>
      <c r="CY44" s="19"/>
      <c r="CZ44" s="19" t="n">
        <f aca="false">SUM(DA44:DD44)</f>
        <v>975879.171</v>
      </c>
      <c r="DA44" s="19"/>
      <c r="DB44" s="19" t="n">
        <v>975879.171</v>
      </c>
      <c r="DC44" s="19"/>
      <c r="DD44" s="19"/>
      <c r="DE44" s="19" t="n">
        <f aca="false">SUM(DF44:DI44)</f>
        <v>78927.4</v>
      </c>
      <c r="DF44" s="19"/>
      <c r="DG44" s="19" t="n">
        <v>78927.4</v>
      </c>
      <c r="DH44" s="19"/>
      <c r="DI44" s="19"/>
      <c r="DJ44" s="19" t="n">
        <f aca="false">SUM(DK44:DN44)</f>
        <v>0</v>
      </c>
      <c r="DK44" s="19"/>
      <c r="DL44" s="19"/>
      <c r="DM44" s="19"/>
      <c r="DN44" s="19"/>
      <c r="DO44" s="19" t="n">
        <f aca="false">SUM(DP44:DS44)</f>
        <v>0</v>
      </c>
      <c r="DP44" s="19"/>
      <c r="DQ44" s="19"/>
      <c r="DR44" s="19"/>
      <c r="DS44" s="19"/>
      <c r="DT44" s="19" t="n">
        <f aca="false">SUM(DU44:DX44)</f>
        <v>2741516.77966</v>
      </c>
      <c r="DU44" s="19"/>
      <c r="DV44" s="19" t="n">
        <f aca="false">CM44+CR44+CW44+DB44+DG44+DL44</f>
        <v>2741516.77966</v>
      </c>
      <c r="DW44" s="19"/>
      <c r="DX44" s="19"/>
    </row>
    <row r="45" s="11" customFormat="true" ht="12" hidden="false" customHeight="false" outlineLevel="0" collapsed="false">
      <c r="A45" s="18" t="s">
        <v>82</v>
      </c>
      <c r="B45" s="19"/>
      <c r="C45" s="19" t="n">
        <f aca="false">D45</f>
        <v>1382776.9</v>
      </c>
      <c r="D45" s="19" t="n">
        <v>1382776.9</v>
      </c>
      <c r="E45" s="19"/>
      <c r="F45" s="19"/>
      <c r="G45" s="19"/>
      <c r="H45" s="19" t="n">
        <f aca="false">I45</f>
        <v>18096</v>
      </c>
      <c r="I45" s="19" t="n">
        <v>18096</v>
      </c>
      <c r="J45" s="19"/>
      <c r="K45" s="19"/>
      <c r="L45" s="19"/>
      <c r="M45" s="19" t="n">
        <f aca="false">N45</f>
        <v>12615</v>
      </c>
      <c r="N45" s="19" t="n">
        <v>12615</v>
      </c>
      <c r="O45" s="19"/>
      <c r="P45" s="19"/>
      <c r="Q45" s="19"/>
      <c r="R45" s="19" t="n">
        <f aca="false">S45</f>
        <v>207532</v>
      </c>
      <c r="S45" s="19" t="n">
        <v>207532</v>
      </c>
      <c r="T45" s="19"/>
      <c r="U45" s="19"/>
      <c r="V45" s="19" t="n">
        <f aca="false">W45</f>
        <v>118</v>
      </c>
      <c r="W45" s="19" t="n">
        <v>118</v>
      </c>
      <c r="X45" s="19"/>
      <c r="Y45" s="19"/>
      <c r="Z45" s="19"/>
      <c r="AA45" s="19" t="n">
        <f aca="false">AB45</f>
        <v>51330</v>
      </c>
      <c r="AB45" s="19" t="n">
        <v>51330</v>
      </c>
      <c r="AC45" s="19"/>
      <c r="AD45" s="19"/>
      <c r="AE45" s="19"/>
      <c r="AF45" s="19"/>
      <c r="AG45" s="19" t="n">
        <f aca="false">AH45</f>
        <v>76340.2</v>
      </c>
      <c r="AH45" s="19" t="n">
        <v>76340.2</v>
      </c>
      <c r="AI45" s="19"/>
      <c r="AJ45" s="19"/>
      <c r="AK45" s="19"/>
      <c r="AL45" s="19" t="n">
        <f aca="false">AM45</f>
        <v>27960</v>
      </c>
      <c r="AM45" s="19" t="n">
        <v>27960</v>
      </c>
      <c r="AN45" s="19"/>
      <c r="AO45" s="19"/>
      <c r="AP45" s="19"/>
      <c r="AQ45" s="19" t="n">
        <f aca="false">AR45</f>
        <v>80579.7</v>
      </c>
      <c r="AR45" s="19" t="n">
        <v>80579.7</v>
      </c>
      <c r="AS45" s="19"/>
      <c r="AT45" s="19"/>
      <c r="AU45" s="19"/>
      <c r="AV45" s="19"/>
      <c r="AW45" s="19" t="n">
        <f aca="false">AX45</f>
        <v>58314.6</v>
      </c>
      <c r="AX45" s="19" t="n">
        <v>58314.6</v>
      </c>
      <c r="AY45" s="19"/>
      <c r="AZ45" s="19"/>
      <c r="BA45" s="19"/>
      <c r="BB45" s="19" t="n">
        <f aca="false">BC45+BD45</f>
        <v>0</v>
      </c>
      <c r="BC45" s="19"/>
      <c r="BD45" s="19"/>
      <c r="BE45" s="19" t="n">
        <f aca="false">BF45</f>
        <v>59085.6</v>
      </c>
      <c r="BF45" s="19" t="n">
        <v>59085.6</v>
      </c>
      <c r="BG45" s="19"/>
      <c r="BH45" s="19"/>
      <c r="BI45" s="19"/>
      <c r="BJ45" s="19" t="n">
        <f aca="false">BK45</f>
        <v>1277.3</v>
      </c>
      <c r="BK45" s="19" t="n">
        <v>1277.3</v>
      </c>
      <c r="BL45" s="19"/>
      <c r="BM45" s="19"/>
      <c r="BN45" s="19"/>
      <c r="BO45" s="19" t="n">
        <f aca="false">BP45</f>
        <v>2624.4</v>
      </c>
      <c r="BP45" s="19" t="n">
        <v>2624.4</v>
      </c>
      <c r="BQ45" s="19"/>
      <c r="BR45" s="19"/>
      <c r="BS45" s="19"/>
      <c r="BT45" s="19" t="n">
        <f aca="false">BU45</f>
        <v>19800</v>
      </c>
      <c r="BU45" s="19" t="n">
        <v>19800</v>
      </c>
      <c r="BV45" s="19"/>
      <c r="BW45" s="19"/>
      <c r="BX45" s="19"/>
      <c r="BY45" s="19"/>
      <c r="BZ45" s="19"/>
      <c r="CA45" s="19" t="n">
        <f aca="false">CB45</f>
        <v>6845</v>
      </c>
      <c r="CB45" s="19" t="n">
        <v>6845</v>
      </c>
      <c r="CC45" s="19"/>
      <c r="CD45" s="19"/>
      <c r="CE45" s="19"/>
      <c r="CF45" s="19" t="n">
        <f aca="false">CG45</f>
        <v>1775.1</v>
      </c>
      <c r="CG45" s="19" t="n">
        <v>1775.1</v>
      </c>
      <c r="CH45" s="19"/>
      <c r="CI45" s="19"/>
      <c r="CJ45" s="19"/>
      <c r="CK45" s="19" t="n">
        <f aca="false">SUM(CL45:CO45)</f>
        <v>2007069.8</v>
      </c>
      <c r="CL45" s="19" t="n">
        <f aca="false">D45+I45+N45+S45+W45+AB45+AH45+AM45+AR45+AX45+BF45+BK45+BP45+BU45+CB45+CG45</f>
        <v>2007069.8</v>
      </c>
      <c r="CM45" s="19"/>
      <c r="CN45" s="19"/>
      <c r="CO45" s="19"/>
      <c r="CP45" s="19" t="n">
        <f aca="false">SUM(CQ45:CT45)</f>
        <v>841410.6</v>
      </c>
      <c r="CQ45" s="19" t="n">
        <v>841410.6</v>
      </c>
      <c r="CR45" s="19"/>
      <c r="CS45" s="19"/>
      <c r="CT45" s="19"/>
      <c r="CU45" s="19" t="n">
        <f aca="false">SUM(CV45:CY45)</f>
        <v>474706.53865</v>
      </c>
      <c r="CV45" s="19" t="n">
        <v>474706.53865</v>
      </c>
      <c r="CW45" s="19"/>
      <c r="CX45" s="19"/>
      <c r="CY45" s="19"/>
      <c r="CZ45" s="19" t="n">
        <f aca="false">SUM(DA45:DD45)</f>
        <v>2388109.29162</v>
      </c>
      <c r="DA45" s="19" t="n">
        <v>2388109.29162</v>
      </c>
      <c r="DB45" s="19"/>
      <c r="DC45" s="19"/>
      <c r="DD45" s="19"/>
      <c r="DE45" s="19" t="n">
        <f aca="false">SUM(DF45:DI45)</f>
        <v>97828.38066</v>
      </c>
      <c r="DF45" s="19" t="n">
        <v>97828.38066</v>
      </c>
      <c r="DG45" s="19"/>
      <c r="DH45" s="19"/>
      <c r="DI45" s="19"/>
      <c r="DJ45" s="19" t="n">
        <f aca="false">SUM(DK45:DN45)</f>
        <v>0</v>
      </c>
      <c r="DK45" s="19"/>
      <c r="DL45" s="19"/>
      <c r="DM45" s="19"/>
      <c r="DN45" s="19"/>
      <c r="DO45" s="19" t="n">
        <f aca="false">SUM(DP45:DS45)</f>
        <v>0</v>
      </c>
      <c r="DP45" s="19"/>
      <c r="DQ45" s="19"/>
      <c r="DR45" s="19"/>
      <c r="DS45" s="19"/>
      <c r="DT45" s="19" t="n">
        <f aca="false">SUM(DU45:DX45)</f>
        <v>5809124.61093</v>
      </c>
      <c r="DU45" s="19" t="n">
        <f aca="false">CL45+CQ45+CV45+DA45+DF45+DK45</f>
        <v>5809124.61093</v>
      </c>
      <c r="DV45" s="19"/>
      <c r="DW45" s="19"/>
      <c r="DX45" s="19"/>
    </row>
    <row r="46" s="11" customFormat="true" ht="12" hidden="false" customHeight="false" outlineLevel="0" collapsed="false">
      <c r="A46" s="18" t="s">
        <v>83</v>
      </c>
      <c r="B46" s="19"/>
      <c r="C46" s="19" t="n">
        <f aca="false">D46</f>
        <v>929624.3</v>
      </c>
      <c r="D46" s="19" t="n">
        <v>929624.3</v>
      </c>
      <c r="E46" s="19"/>
      <c r="F46" s="19"/>
      <c r="G46" s="19"/>
      <c r="H46" s="19" t="n">
        <f aca="false">I46</f>
        <v>13770.8</v>
      </c>
      <c r="I46" s="19" t="n">
        <v>13770.8</v>
      </c>
      <c r="J46" s="19"/>
      <c r="K46" s="19"/>
      <c r="L46" s="19"/>
      <c r="M46" s="19"/>
      <c r="N46" s="19"/>
      <c r="O46" s="19"/>
      <c r="P46" s="19"/>
      <c r="Q46" s="19"/>
      <c r="R46" s="19" t="n">
        <f aca="false">S46</f>
        <v>62128</v>
      </c>
      <c r="S46" s="19" t="n">
        <v>62128</v>
      </c>
      <c r="T46" s="19"/>
      <c r="U46" s="19"/>
      <c r="V46" s="19" t="n">
        <f aca="false">W46</f>
        <v>200</v>
      </c>
      <c r="W46" s="19" t="n">
        <v>200</v>
      </c>
      <c r="X46" s="19"/>
      <c r="Y46" s="19"/>
      <c r="Z46" s="19"/>
      <c r="AA46" s="19" t="n">
        <f aca="false">AB46</f>
        <v>20327</v>
      </c>
      <c r="AB46" s="19" t="n">
        <v>20327</v>
      </c>
      <c r="AC46" s="19"/>
      <c r="AD46" s="19"/>
      <c r="AE46" s="19"/>
      <c r="AF46" s="19"/>
      <c r="AG46" s="19" t="n">
        <f aca="false">AH46</f>
        <v>30482.6</v>
      </c>
      <c r="AH46" s="19" t="n">
        <v>30482.6</v>
      </c>
      <c r="AI46" s="19"/>
      <c r="AJ46" s="19"/>
      <c r="AK46" s="19"/>
      <c r="AL46" s="19" t="n">
        <f aca="false">AM46</f>
        <v>14664</v>
      </c>
      <c r="AM46" s="19" t="n">
        <v>14664</v>
      </c>
      <c r="AN46" s="19"/>
      <c r="AO46" s="19"/>
      <c r="AP46" s="19"/>
      <c r="AQ46" s="19" t="n">
        <f aca="false">AR46</f>
        <v>76499.5</v>
      </c>
      <c r="AR46" s="19" t="n">
        <v>76499.5</v>
      </c>
      <c r="AS46" s="19"/>
      <c r="AT46" s="19"/>
      <c r="AU46" s="19"/>
      <c r="AV46" s="19"/>
      <c r="AW46" s="19" t="n">
        <f aca="false">AX46</f>
        <v>43642.9</v>
      </c>
      <c r="AX46" s="19" t="n">
        <v>43642.9</v>
      </c>
      <c r="AY46" s="19"/>
      <c r="AZ46" s="19"/>
      <c r="BA46" s="19"/>
      <c r="BB46" s="19" t="n">
        <f aca="false">BC46+BD46</f>
        <v>0</v>
      </c>
      <c r="BC46" s="19"/>
      <c r="BD46" s="19"/>
      <c r="BE46" s="19" t="n">
        <f aca="false">BF46</f>
        <v>85876.1</v>
      </c>
      <c r="BF46" s="19" t="n">
        <v>85876.1</v>
      </c>
      <c r="BG46" s="19"/>
      <c r="BH46" s="19"/>
      <c r="BI46" s="19"/>
      <c r="BJ46" s="19" t="n">
        <f aca="false">BK46</f>
        <v>0</v>
      </c>
      <c r="BK46" s="19"/>
      <c r="BL46" s="19"/>
      <c r="BM46" s="19"/>
      <c r="BN46" s="19"/>
      <c r="BO46" s="19" t="n">
        <f aca="false">BP46</f>
        <v>1370.9</v>
      </c>
      <c r="BP46" s="19" t="n">
        <v>1370.9</v>
      </c>
      <c r="BQ46" s="19"/>
      <c r="BR46" s="19"/>
      <c r="BS46" s="19"/>
      <c r="BT46" s="19" t="n">
        <f aca="false">BU46</f>
        <v>12412.9</v>
      </c>
      <c r="BU46" s="19" t="n">
        <v>12412.9</v>
      </c>
      <c r="BV46" s="19"/>
      <c r="BW46" s="19"/>
      <c r="BX46" s="19"/>
      <c r="BY46" s="19" t="n">
        <v>6</v>
      </c>
      <c r="BZ46" s="19" t="n">
        <v>6</v>
      </c>
      <c r="CA46" s="19" t="n">
        <f aca="false">CB46</f>
        <v>3423.9</v>
      </c>
      <c r="CB46" s="19" t="n">
        <v>3423.9</v>
      </c>
      <c r="CC46" s="19"/>
      <c r="CD46" s="19"/>
      <c r="CE46" s="19"/>
      <c r="CF46" s="19"/>
      <c r="CG46" s="19" t="n">
        <v>0</v>
      </c>
      <c r="CH46" s="19"/>
      <c r="CI46" s="19"/>
      <c r="CJ46" s="19"/>
      <c r="CK46" s="19" t="n">
        <f aca="false">SUM(CL46:CO46)</f>
        <v>1294428.9</v>
      </c>
      <c r="CL46" s="19" t="n">
        <f aca="false">D46+I46+N46+S46+W46+AB46+AH46+AM46+AR46+AX46+BF46+BK46+BP46+BU46+BZ46+CB46+CG46</f>
        <v>1294428.9</v>
      </c>
      <c r="CM46" s="19"/>
      <c r="CN46" s="19"/>
      <c r="CO46" s="19"/>
      <c r="CP46" s="19" t="n">
        <f aca="false">SUM(CQ46:CT46)</f>
        <v>432711.4</v>
      </c>
      <c r="CQ46" s="19" t="n">
        <v>432711.4</v>
      </c>
      <c r="CR46" s="19"/>
      <c r="CS46" s="19"/>
      <c r="CT46" s="19"/>
      <c r="CU46" s="19" t="n">
        <f aca="false">SUM(CV46:CY46)</f>
        <v>1134098.62188</v>
      </c>
      <c r="CV46" s="19" t="n">
        <v>1134098.62188</v>
      </c>
      <c r="CW46" s="19"/>
      <c r="CX46" s="19"/>
      <c r="CY46" s="19"/>
      <c r="CZ46" s="19" t="n">
        <f aca="false">SUM(DA46:DD46)</f>
        <v>1444759.24762</v>
      </c>
      <c r="DA46" s="19" t="n">
        <v>1444759.24762</v>
      </c>
      <c r="DB46" s="19"/>
      <c r="DC46" s="19"/>
      <c r="DD46" s="19"/>
      <c r="DE46" s="19" t="n">
        <f aca="false">SUM(DF46:DI46)</f>
        <v>615021.15258</v>
      </c>
      <c r="DF46" s="19" t="n">
        <v>615021.15258</v>
      </c>
      <c r="DG46" s="19"/>
      <c r="DH46" s="19"/>
      <c r="DI46" s="19"/>
      <c r="DJ46" s="19" t="n">
        <f aca="false">SUM(DK46:DN46)</f>
        <v>0</v>
      </c>
      <c r="DK46" s="19"/>
      <c r="DL46" s="19"/>
      <c r="DM46" s="19"/>
      <c r="DN46" s="19"/>
      <c r="DO46" s="19" t="n">
        <f aca="false">SUM(DP46:DS46)</f>
        <v>0</v>
      </c>
      <c r="DP46" s="19"/>
      <c r="DQ46" s="19"/>
      <c r="DR46" s="19"/>
      <c r="DS46" s="19"/>
      <c r="DT46" s="19" t="n">
        <f aca="false">SUM(DU46:DX46)</f>
        <v>4921019.32208</v>
      </c>
      <c r="DU46" s="19" t="n">
        <f aca="false">CL46+CQ46+CV46+DA46+DF46+DK46</f>
        <v>4921019.32208</v>
      </c>
      <c r="DV46" s="19"/>
      <c r="DW46" s="19"/>
      <c r="DX46" s="19"/>
    </row>
    <row r="47" s="11" customFormat="true" ht="12" hidden="false" customHeight="false" outlineLevel="0" collapsed="false">
      <c r="A47" s="18" t="s">
        <v>84</v>
      </c>
      <c r="B47" s="19"/>
      <c r="C47" s="19" t="n">
        <f aca="false">D47</f>
        <v>718991</v>
      </c>
      <c r="D47" s="19" t="n">
        <v>718991</v>
      </c>
      <c r="E47" s="19"/>
      <c r="F47" s="19"/>
      <c r="G47" s="19"/>
      <c r="H47" s="19" t="n">
        <f aca="false">I47</f>
        <v>2855.6</v>
      </c>
      <c r="I47" s="19" t="n">
        <v>2855.6</v>
      </c>
      <c r="J47" s="19"/>
      <c r="K47" s="19"/>
      <c r="L47" s="19"/>
      <c r="M47" s="19" t="n">
        <f aca="false">N47</f>
        <v>0</v>
      </c>
      <c r="N47" s="19" t="n">
        <v>0</v>
      </c>
      <c r="O47" s="19"/>
      <c r="P47" s="19"/>
      <c r="Q47" s="19"/>
      <c r="R47" s="19" t="n">
        <f aca="false">S47</f>
        <v>76703</v>
      </c>
      <c r="S47" s="19" t="n">
        <v>76703</v>
      </c>
      <c r="T47" s="19"/>
      <c r="U47" s="19"/>
      <c r="V47" s="19" t="n">
        <f aca="false">W47</f>
        <v>330</v>
      </c>
      <c r="W47" s="19" t="n">
        <v>330</v>
      </c>
      <c r="X47" s="19"/>
      <c r="Y47" s="19"/>
      <c r="Z47" s="19"/>
      <c r="AA47" s="19" t="n">
        <f aca="false">AB47</f>
        <v>13289</v>
      </c>
      <c r="AB47" s="19" t="n">
        <v>13289</v>
      </c>
      <c r="AC47" s="19"/>
      <c r="AD47" s="19"/>
      <c r="AE47" s="19"/>
      <c r="AF47" s="19"/>
      <c r="AG47" s="19" t="n">
        <f aca="false">AH47</f>
        <v>14599.9</v>
      </c>
      <c r="AH47" s="19" t="n">
        <v>14599.9</v>
      </c>
      <c r="AI47" s="19"/>
      <c r="AJ47" s="19"/>
      <c r="AK47" s="19"/>
      <c r="AL47" s="19" t="n">
        <f aca="false">AM47</f>
        <v>7981</v>
      </c>
      <c r="AM47" s="19" t="n">
        <v>7981</v>
      </c>
      <c r="AN47" s="19"/>
      <c r="AO47" s="19"/>
      <c r="AP47" s="19"/>
      <c r="AQ47" s="19" t="n">
        <f aca="false">AR47</f>
        <v>19488.3</v>
      </c>
      <c r="AR47" s="19" t="n">
        <v>19488.3</v>
      </c>
      <c r="AS47" s="19"/>
      <c r="AT47" s="19"/>
      <c r="AU47" s="19"/>
      <c r="AV47" s="19"/>
      <c r="AW47" s="19" t="n">
        <f aca="false">AX47</f>
        <v>574.6</v>
      </c>
      <c r="AX47" s="19" t="n">
        <v>574.6</v>
      </c>
      <c r="AY47" s="19"/>
      <c r="AZ47" s="19"/>
      <c r="BA47" s="19"/>
      <c r="BB47" s="19" t="n">
        <f aca="false">BC47+BD47</f>
        <v>0</v>
      </c>
      <c r="BC47" s="19"/>
      <c r="BD47" s="19"/>
      <c r="BE47" s="19" t="n">
        <f aca="false">BF47</f>
        <v>12131.2</v>
      </c>
      <c r="BF47" s="19" t="n">
        <v>12131.2</v>
      </c>
      <c r="BG47" s="19"/>
      <c r="BH47" s="19"/>
      <c r="BI47" s="19"/>
      <c r="BJ47" s="19" t="n">
        <f aca="false">BK47</f>
        <v>0</v>
      </c>
      <c r="BK47" s="19"/>
      <c r="BL47" s="19"/>
      <c r="BM47" s="19"/>
      <c r="BN47" s="19"/>
      <c r="BO47" s="19" t="n">
        <f aca="false">BP47</f>
        <v>0</v>
      </c>
      <c r="BP47" s="19" t="n">
        <v>0</v>
      </c>
      <c r="BQ47" s="19"/>
      <c r="BR47" s="19"/>
      <c r="BS47" s="19"/>
      <c r="BT47" s="19" t="n">
        <f aca="false">BU47</f>
        <v>677.8</v>
      </c>
      <c r="BU47" s="19" t="n">
        <v>677.8</v>
      </c>
      <c r="BV47" s="19"/>
      <c r="BW47" s="19"/>
      <c r="BX47" s="19"/>
      <c r="BY47" s="19"/>
      <c r="BZ47" s="19"/>
      <c r="CA47" s="19" t="n">
        <f aca="false">CB47</f>
        <v>66.5</v>
      </c>
      <c r="CB47" s="19" t="n">
        <v>66.5</v>
      </c>
      <c r="CC47" s="19"/>
      <c r="CD47" s="19"/>
      <c r="CE47" s="19"/>
      <c r="CF47" s="19" t="n">
        <f aca="false">CG47</f>
        <v>2403.8</v>
      </c>
      <c r="CG47" s="19" t="n">
        <v>2403.8</v>
      </c>
      <c r="CH47" s="19"/>
      <c r="CI47" s="19"/>
      <c r="CJ47" s="19"/>
      <c r="CK47" s="19" t="n">
        <f aca="false">SUM(CL47:CO47)</f>
        <v>870091.7</v>
      </c>
      <c r="CL47" s="19" t="n">
        <f aca="false">D47+I47+N47+S47+W47+AB47+AH47+AM47+AR47+AX47+BF47+BK47+BP47+BU47+CB47+CG47</f>
        <v>870091.7</v>
      </c>
      <c r="CM47" s="19"/>
      <c r="CN47" s="19"/>
      <c r="CO47" s="19"/>
      <c r="CP47" s="19" t="n">
        <f aca="false">SUM(CQ47:CT47)</f>
        <v>0</v>
      </c>
      <c r="CQ47" s="19"/>
      <c r="CR47" s="19"/>
      <c r="CS47" s="19"/>
      <c r="CT47" s="19"/>
      <c r="CU47" s="19" t="n">
        <f aca="false">SUM(CV47:CY47)</f>
        <v>613251.3764</v>
      </c>
      <c r="CV47" s="19" t="n">
        <v>613251.3764</v>
      </c>
      <c r="CW47" s="19"/>
      <c r="CX47" s="19"/>
      <c r="CY47" s="19"/>
      <c r="CZ47" s="19" t="n">
        <f aca="false">SUM(DA47:DD47)</f>
        <v>726502.55</v>
      </c>
      <c r="DA47" s="19" t="n">
        <v>726502.55</v>
      </c>
      <c r="DB47" s="19"/>
      <c r="DC47" s="19"/>
      <c r="DD47" s="19"/>
      <c r="DE47" s="19" t="n">
        <f aca="false">SUM(DF47:DI47)</f>
        <v>54672.101</v>
      </c>
      <c r="DF47" s="19" t="n">
        <v>54672.101</v>
      </c>
      <c r="DG47" s="19"/>
      <c r="DH47" s="19"/>
      <c r="DI47" s="19"/>
      <c r="DJ47" s="19" t="n">
        <f aca="false">SUM(DK47:DN47)</f>
        <v>0</v>
      </c>
      <c r="DK47" s="19"/>
      <c r="DL47" s="19"/>
      <c r="DM47" s="19"/>
      <c r="DN47" s="19"/>
      <c r="DO47" s="19" t="n">
        <f aca="false">SUM(DP47:DS47)</f>
        <v>0</v>
      </c>
      <c r="DP47" s="19"/>
      <c r="DQ47" s="19"/>
      <c r="DR47" s="19"/>
      <c r="DS47" s="19"/>
      <c r="DT47" s="19" t="n">
        <f aca="false">SUM(DU47:DX47)</f>
        <v>2264517.7274</v>
      </c>
      <c r="DU47" s="19" t="n">
        <f aca="false">CL47+CQ47+CV47+DA47+DF47+DK47</f>
        <v>2264517.7274</v>
      </c>
      <c r="DV47" s="19"/>
      <c r="DW47" s="19"/>
      <c r="DX47" s="19"/>
    </row>
    <row r="48" s="11" customFormat="true" ht="12" hidden="false" customHeight="false" outlineLevel="0" collapsed="false">
      <c r="A48" s="18" t="s">
        <v>85</v>
      </c>
      <c r="B48" s="19"/>
      <c r="C48" s="19" t="n">
        <f aca="false">D48</f>
        <v>826844.9</v>
      </c>
      <c r="D48" s="19" t="n">
        <v>826844.9</v>
      </c>
      <c r="E48" s="19"/>
      <c r="F48" s="19"/>
      <c r="G48" s="19"/>
      <c r="H48" s="19" t="n">
        <f aca="false">I48</f>
        <v>6069.1</v>
      </c>
      <c r="I48" s="19" t="n">
        <v>6069.1</v>
      </c>
      <c r="J48" s="19"/>
      <c r="K48" s="19"/>
      <c r="L48" s="19"/>
      <c r="M48" s="19" t="n">
        <f aca="false">N48</f>
        <v>15993.5</v>
      </c>
      <c r="N48" s="19" t="n">
        <v>15993.5</v>
      </c>
      <c r="O48" s="19"/>
      <c r="P48" s="19"/>
      <c r="Q48" s="19"/>
      <c r="R48" s="19" t="n">
        <f aca="false">S48</f>
        <v>46633</v>
      </c>
      <c r="S48" s="19" t="n">
        <v>46633</v>
      </c>
      <c r="T48" s="19"/>
      <c r="U48" s="19"/>
      <c r="V48" s="19" t="n">
        <f aca="false">W48</f>
        <v>0</v>
      </c>
      <c r="W48" s="19" t="n">
        <v>0</v>
      </c>
      <c r="X48" s="19"/>
      <c r="Y48" s="19"/>
      <c r="Z48" s="19"/>
      <c r="AA48" s="19" t="n">
        <f aca="false">AB48</f>
        <v>9544</v>
      </c>
      <c r="AB48" s="19" t="n">
        <v>9544</v>
      </c>
      <c r="AC48" s="19"/>
      <c r="AD48" s="19"/>
      <c r="AE48" s="19"/>
      <c r="AF48" s="19"/>
      <c r="AG48" s="19" t="n">
        <f aca="false">AH48</f>
        <v>6769.5</v>
      </c>
      <c r="AH48" s="19" t="n">
        <v>6769.5</v>
      </c>
      <c r="AI48" s="19"/>
      <c r="AJ48" s="19"/>
      <c r="AK48" s="19"/>
      <c r="AL48" s="19" t="n">
        <f aca="false">AM48</f>
        <v>8416</v>
      </c>
      <c r="AM48" s="19" t="n">
        <v>8416</v>
      </c>
      <c r="AN48" s="19"/>
      <c r="AO48" s="19"/>
      <c r="AP48" s="19"/>
      <c r="AQ48" s="19" t="n">
        <f aca="false">AR48</f>
        <v>35400.9</v>
      </c>
      <c r="AR48" s="19" t="n">
        <v>35400.9</v>
      </c>
      <c r="AS48" s="19"/>
      <c r="AT48" s="19"/>
      <c r="AU48" s="19"/>
      <c r="AV48" s="19"/>
      <c r="AW48" s="19" t="n">
        <f aca="false">AX48</f>
        <v>13617.2</v>
      </c>
      <c r="AX48" s="19" t="n">
        <v>13617.2</v>
      </c>
      <c r="AY48" s="19"/>
      <c r="AZ48" s="19"/>
      <c r="BA48" s="19"/>
      <c r="BB48" s="19" t="n">
        <f aca="false">BC48+BD48</f>
        <v>0</v>
      </c>
      <c r="BC48" s="19"/>
      <c r="BD48" s="19"/>
      <c r="BE48" s="19" t="n">
        <f aca="false">BF48</f>
        <v>288190.3</v>
      </c>
      <c r="BF48" s="19" t="n">
        <v>288190.3</v>
      </c>
      <c r="BG48" s="19"/>
      <c r="BH48" s="19"/>
      <c r="BI48" s="19"/>
      <c r="BJ48" s="19" t="n">
        <f aca="false">BK48</f>
        <v>0</v>
      </c>
      <c r="BK48" s="19"/>
      <c r="BL48" s="19"/>
      <c r="BM48" s="19"/>
      <c r="BN48" s="19"/>
      <c r="BO48" s="19" t="n">
        <f aca="false">BP48</f>
        <v>2287.4</v>
      </c>
      <c r="BP48" s="19" t="n">
        <v>2287.4</v>
      </c>
      <c r="BQ48" s="19"/>
      <c r="BR48" s="19"/>
      <c r="BS48" s="19"/>
      <c r="BT48" s="19" t="n">
        <f aca="false">BU48</f>
        <v>32000.5</v>
      </c>
      <c r="BU48" s="19" t="n">
        <v>32000.5</v>
      </c>
      <c r="BV48" s="19"/>
      <c r="BW48" s="19"/>
      <c r="BX48" s="19"/>
      <c r="BY48" s="19"/>
      <c r="BZ48" s="19"/>
      <c r="CA48" s="19" t="n">
        <f aca="false">CB48</f>
        <v>5813.2</v>
      </c>
      <c r="CB48" s="19" t="n">
        <v>5813.2</v>
      </c>
      <c r="CC48" s="19"/>
      <c r="CD48" s="19"/>
      <c r="CE48" s="19"/>
      <c r="CF48" s="19" t="n">
        <v>0</v>
      </c>
      <c r="CG48" s="19" t="n">
        <v>0</v>
      </c>
      <c r="CH48" s="19"/>
      <c r="CI48" s="19"/>
      <c r="CJ48" s="19"/>
      <c r="CK48" s="19" t="n">
        <f aca="false">SUM(CL48:CO48)</f>
        <v>1297579.5</v>
      </c>
      <c r="CL48" s="19" t="n">
        <f aca="false">D48+I48+N48+S48+W48+AB48+AH48+AM48+AR48+AX48+BF48+BK48+BP48+BU48+CB48+CG48</f>
        <v>1297579.5</v>
      </c>
      <c r="CM48" s="19"/>
      <c r="CN48" s="19"/>
      <c r="CO48" s="19"/>
      <c r="CP48" s="19" t="n">
        <f aca="false">SUM(CQ48:CT48)</f>
        <v>0</v>
      </c>
      <c r="CQ48" s="19"/>
      <c r="CR48" s="19"/>
      <c r="CS48" s="19"/>
      <c r="CT48" s="19"/>
      <c r="CU48" s="19" t="n">
        <f aca="false">SUM(CV48:CY48)</f>
        <v>291192.00592</v>
      </c>
      <c r="CV48" s="19" t="n">
        <v>291192.00592</v>
      </c>
      <c r="CW48" s="19"/>
      <c r="CX48" s="19"/>
      <c r="CY48" s="19"/>
      <c r="CZ48" s="19" t="n">
        <f aca="false">SUM(DA48:DD48)</f>
        <v>693536.86562</v>
      </c>
      <c r="DA48" s="19" t="n">
        <v>693536.86562</v>
      </c>
      <c r="DB48" s="19"/>
      <c r="DC48" s="19"/>
      <c r="DD48" s="19"/>
      <c r="DE48" s="19" t="n">
        <f aca="false">SUM(DF48:DI48)</f>
        <v>41912.53415</v>
      </c>
      <c r="DF48" s="19" t="n">
        <v>41912.53415</v>
      </c>
      <c r="DG48" s="19"/>
      <c r="DH48" s="19"/>
      <c r="DI48" s="19"/>
      <c r="DJ48" s="19" t="n">
        <f aca="false">SUM(DK48:DN48)</f>
        <v>0</v>
      </c>
      <c r="DK48" s="19"/>
      <c r="DL48" s="19"/>
      <c r="DM48" s="19"/>
      <c r="DN48" s="19"/>
      <c r="DO48" s="19" t="n">
        <f aca="false">SUM(DP48:DS48)</f>
        <v>0</v>
      </c>
      <c r="DP48" s="19"/>
      <c r="DQ48" s="19"/>
      <c r="DR48" s="19"/>
      <c r="DS48" s="19"/>
      <c r="DT48" s="19" t="n">
        <f aca="false">SUM(DU48:DX48)</f>
        <v>2324220.90569</v>
      </c>
      <c r="DU48" s="19" t="n">
        <f aca="false">CL48+CQ48+CV48+DA48+DF48+DK48</f>
        <v>2324220.90569</v>
      </c>
      <c r="DV48" s="19"/>
      <c r="DW48" s="19"/>
      <c r="DX48" s="19"/>
    </row>
    <row r="49" s="11" customFormat="true" ht="12" hidden="false" customHeight="false" outlineLevel="0" collapsed="false">
      <c r="A49" s="18" t="s">
        <v>86</v>
      </c>
      <c r="B49" s="19"/>
      <c r="C49" s="19" t="n">
        <f aca="false">D49</f>
        <v>36459103.7</v>
      </c>
      <c r="D49" s="19" t="n">
        <v>36459103.7</v>
      </c>
      <c r="E49" s="19"/>
      <c r="F49" s="19"/>
      <c r="G49" s="19"/>
      <c r="H49" s="19" t="n">
        <f aca="false">I49</f>
        <v>141413.7</v>
      </c>
      <c r="I49" s="19" t="n">
        <v>141413.7</v>
      </c>
      <c r="J49" s="19"/>
      <c r="K49" s="19"/>
      <c r="L49" s="19"/>
      <c r="M49" s="19" t="n">
        <f aca="false">N49</f>
        <v>110985</v>
      </c>
      <c r="N49" s="19" t="n">
        <v>110985</v>
      </c>
      <c r="O49" s="19"/>
      <c r="P49" s="19"/>
      <c r="Q49" s="19"/>
      <c r="R49" s="19" t="n">
        <f aca="false">S49</f>
        <v>5039990</v>
      </c>
      <c r="S49" s="19" t="n">
        <v>5039990</v>
      </c>
      <c r="T49" s="19"/>
      <c r="U49" s="19"/>
      <c r="V49" s="19" t="n">
        <f aca="false">W49</f>
        <v>2852</v>
      </c>
      <c r="W49" s="19" t="n">
        <v>2852</v>
      </c>
      <c r="X49" s="19"/>
      <c r="Y49" s="19"/>
      <c r="Z49" s="19"/>
      <c r="AA49" s="19" t="n">
        <f aca="false">AB49</f>
        <v>1069495</v>
      </c>
      <c r="AB49" s="19" t="n">
        <v>1069495</v>
      </c>
      <c r="AC49" s="19"/>
      <c r="AD49" s="19"/>
      <c r="AE49" s="19"/>
      <c r="AF49" s="19"/>
      <c r="AG49" s="19" t="n">
        <f aca="false">AH49</f>
        <v>1469747.8</v>
      </c>
      <c r="AH49" s="19" t="n">
        <v>1469747.8</v>
      </c>
      <c r="AI49" s="19"/>
      <c r="AJ49" s="19"/>
      <c r="AK49" s="19"/>
      <c r="AL49" s="19" t="n">
        <f aca="false">AM49</f>
        <v>565225</v>
      </c>
      <c r="AM49" s="19" t="n">
        <v>565225</v>
      </c>
      <c r="AN49" s="19"/>
      <c r="AO49" s="19"/>
      <c r="AP49" s="19"/>
      <c r="AQ49" s="19" t="n">
        <f aca="false">AR49</f>
        <v>1953371</v>
      </c>
      <c r="AR49" s="19" t="n">
        <v>1953371</v>
      </c>
      <c r="AS49" s="19"/>
      <c r="AT49" s="19"/>
      <c r="AU49" s="19"/>
      <c r="AV49" s="19"/>
      <c r="AW49" s="19" t="n">
        <f aca="false">AX49</f>
        <v>1215170</v>
      </c>
      <c r="AX49" s="19" t="n">
        <v>1215170</v>
      </c>
      <c r="AY49" s="19"/>
      <c r="AZ49" s="19"/>
      <c r="BA49" s="19"/>
      <c r="BB49" s="19" t="n">
        <f aca="false">BC49+BD49</f>
        <v>0</v>
      </c>
      <c r="BC49" s="19"/>
      <c r="BD49" s="19"/>
      <c r="BE49" s="19" t="n">
        <f aca="false">BF49</f>
        <v>2696378</v>
      </c>
      <c r="BF49" s="19" t="n">
        <v>2696378</v>
      </c>
      <c r="BG49" s="19"/>
      <c r="BH49" s="19"/>
      <c r="BI49" s="19"/>
      <c r="BJ49" s="19" t="n">
        <f aca="false">BK49</f>
        <v>3289.7</v>
      </c>
      <c r="BK49" s="19" t="n">
        <v>3289.7</v>
      </c>
      <c r="BL49" s="19"/>
      <c r="BM49" s="19"/>
      <c r="BN49" s="19"/>
      <c r="BO49" s="19" t="n">
        <f aca="false">BP49</f>
        <v>2244075.5</v>
      </c>
      <c r="BP49" s="19" t="n">
        <v>2244075.5</v>
      </c>
      <c r="BQ49" s="19"/>
      <c r="BR49" s="19"/>
      <c r="BS49" s="19"/>
      <c r="BT49" s="19" t="n">
        <f aca="false">BU49</f>
        <v>786463.2</v>
      </c>
      <c r="BU49" s="19" t="n">
        <v>786463.2</v>
      </c>
      <c r="BV49" s="19"/>
      <c r="BW49" s="19"/>
      <c r="BX49" s="19"/>
      <c r="BY49" s="19"/>
      <c r="BZ49" s="19"/>
      <c r="CA49" s="19" t="n">
        <f aca="false">CB49</f>
        <v>256054.5</v>
      </c>
      <c r="CB49" s="19" t="n">
        <v>256054.5</v>
      </c>
      <c r="CC49" s="19"/>
      <c r="CD49" s="19"/>
      <c r="CE49" s="19"/>
      <c r="CF49" s="19" t="n">
        <v>0</v>
      </c>
      <c r="CG49" s="19"/>
      <c r="CH49" s="19"/>
      <c r="CI49" s="19"/>
      <c r="CJ49" s="19"/>
      <c r="CK49" s="19" t="n">
        <f aca="false">SUM(CL49:CO49)</f>
        <v>54013614.1</v>
      </c>
      <c r="CL49" s="19" t="n">
        <f aca="false">D49+I49+N49+S49+W49+AB49+AH49+AM49+AR49+AX49+BF49+BK49+BP49+BU49+CB49+CG49</f>
        <v>54013614.1</v>
      </c>
      <c r="CM49" s="19"/>
      <c r="CN49" s="19"/>
      <c r="CO49" s="19"/>
      <c r="CP49" s="19" t="n">
        <f aca="false">SUM(CQ49:CT49)</f>
        <v>0</v>
      </c>
      <c r="CQ49" s="19"/>
      <c r="CR49" s="19"/>
      <c r="CS49" s="19"/>
      <c r="CT49" s="19"/>
      <c r="CU49" s="19" t="n">
        <f aca="false">SUM(CV49:CY49)</f>
        <v>13094200.77999</v>
      </c>
      <c r="CV49" s="19" t="n">
        <v>13094200.77999</v>
      </c>
      <c r="CW49" s="19"/>
      <c r="CX49" s="19"/>
      <c r="CY49" s="19"/>
      <c r="CZ49" s="19" t="n">
        <f aca="false">SUM(DA49:DD49)</f>
        <v>37067122.60014</v>
      </c>
      <c r="DA49" s="19" t="n">
        <v>37067122.60014</v>
      </c>
      <c r="DB49" s="19"/>
      <c r="DC49" s="19"/>
      <c r="DD49" s="19"/>
      <c r="DE49" s="19" t="n">
        <f aca="false">SUM(DF49:DI49)</f>
        <v>1442056.223</v>
      </c>
      <c r="DF49" s="19" t="n">
        <v>1442056.223</v>
      </c>
      <c r="DG49" s="19"/>
      <c r="DH49" s="19"/>
      <c r="DI49" s="19"/>
      <c r="DJ49" s="19" t="n">
        <f aca="false">SUM(DK49:DN49)</f>
        <v>0</v>
      </c>
      <c r="DK49" s="19"/>
      <c r="DL49" s="19"/>
      <c r="DM49" s="19"/>
      <c r="DN49" s="19"/>
      <c r="DO49" s="19" t="n">
        <f aca="false">SUM(DP49:DS49)</f>
        <v>0</v>
      </c>
      <c r="DP49" s="19"/>
      <c r="DQ49" s="19"/>
      <c r="DR49" s="19"/>
      <c r="DS49" s="19"/>
      <c r="DT49" s="19" t="n">
        <f aca="false">SUM(DU49:DX49)</f>
        <v>105616993.70313</v>
      </c>
      <c r="DU49" s="19" t="n">
        <f aca="false">CL49+CQ49+CV49+DA49+DF49+DK49</f>
        <v>105616993.70313</v>
      </c>
      <c r="DV49" s="19"/>
      <c r="DW49" s="19"/>
      <c r="DX49" s="19"/>
    </row>
    <row r="50" s="22" customFormat="true" ht="12" hidden="false" customHeight="false" outlineLevel="0" collapsed="false">
      <c r="A50" s="18" t="s">
        <v>87</v>
      </c>
      <c r="B50" s="19" t="n">
        <v>87324251.9</v>
      </c>
      <c r="C50" s="19" t="n">
        <v>108544081.3</v>
      </c>
      <c r="D50" s="19"/>
      <c r="E50" s="19"/>
      <c r="F50" s="19"/>
      <c r="G50" s="19"/>
      <c r="H50" s="19" t="n">
        <v>37902333.7</v>
      </c>
      <c r="I50" s="19"/>
      <c r="J50" s="19"/>
      <c r="K50" s="19"/>
      <c r="L50" s="19"/>
      <c r="M50" s="19"/>
      <c r="N50" s="19"/>
      <c r="O50" s="19"/>
      <c r="P50" s="19"/>
      <c r="Q50" s="19"/>
      <c r="R50" s="19" t="n">
        <v>30631751.4</v>
      </c>
      <c r="S50" s="19"/>
      <c r="T50" s="19"/>
      <c r="U50" s="19"/>
      <c r="V50" s="19"/>
      <c r="W50" s="19"/>
      <c r="X50" s="19"/>
      <c r="Y50" s="19"/>
      <c r="Z50" s="19"/>
      <c r="AA50" s="21"/>
      <c r="AB50" s="19"/>
      <c r="AC50" s="19"/>
      <c r="AD50" s="19"/>
      <c r="AE50" s="19" t="n">
        <v>2166594.7</v>
      </c>
      <c r="AF50" s="19" t="n">
        <v>15632.5</v>
      </c>
      <c r="AG50" s="19"/>
      <c r="AH50" s="19"/>
      <c r="AI50" s="19"/>
      <c r="AJ50" s="19"/>
      <c r="AK50" s="19" t="n">
        <v>17737815.1</v>
      </c>
      <c r="AL50" s="19" t="n">
        <v>3209764.7</v>
      </c>
      <c r="AM50" s="19"/>
      <c r="AN50" s="19"/>
      <c r="AO50" s="19"/>
      <c r="AP50" s="19" t="n">
        <v>2688</v>
      </c>
      <c r="AQ50" s="19"/>
      <c r="AR50" s="19"/>
      <c r="AS50" s="19"/>
      <c r="AT50" s="19"/>
      <c r="AU50" s="19" t="n">
        <v>1910618.8</v>
      </c>
      <c r="AV50" s="19" t="n">
        <v>9636.4</v>
      </c>
      <c r="AW50" s="19" t="n">
        <v>525993</v>
      </c>
      <c r="AX50" s="19"/>
      <c r="AY50" s="19"/>
      <c r="AZ50" s="19"/>
      <c r="BA50" s="19"/>
      <c r="BB50" s="19" t="n">
        <v>87.1</v>
      </c>
      <c r="BC50" s="19"/>
      <c r="BD50" s="19"/>
      <c r="BE50" s="19" t="n">
        <v>2192056.9</v>
      </c>
      <c r="BF50" s="19"/>
      <c r="BG50" s="19"/>
      <c r="BH50" s="19"/>
      <c r="BI50" s="19"/>
      <c r="BJ50" s="19" t="n">
        <v>368932.9</v>
      </c>
      <c r="BK50" s="19"/>
      <c r="BL50" s="19"/>
      <c r="BM50" s="19"/>
      <c r="BN50" s="19"/>
      <c r="BO50" s="19" t="n">
        <v>211151.8</v>
      </c>
      <c r="BP50" s="19"/>
      <c r="BQ50" s="19"/>
      <c r="BR50" s="19"/>
      <c r="BS50" s="19"/>
      <c r="BT50" s="19" t="n">
        <v>61810.2</v>
      </c>
      <c r="BU50" s="19"/>
      <c r="BV50" s="19"/>
      <c r="BW50" s="19"/>
      <c r="BX50" s="19"/>
      <c r="BY50" s="19" t="n">
        <v>79.4</v>
      </c>
      <c r="BZ50" s="19"/>
      <c r="CA50" s="19" t="n">
        <v>7254579.2</v>
      </c>
      <c r="CB50" s="19"/>
      <c r="CC50" s="19"/>
      <c r="CD50" s="19"/>
      <c r="CE50" s="19"/>
      <c r="CF50" s="19" t="n">
        <v>617</v>
      </c>
      <c r="CG50" s="19"/>
      <c r="CH50" s="19"/>
      <c r="CI50" s="19"/>
      <c r="CJ50" s="19"/>
      <c r="CK50" s="19" t="n">
        <f aca="false">B50+C50+H50+R50+AE50+AF50+AK50+AL50+AP50+AU50+AV50+BB50+AW50+BE50+BJ50+BO50+BT50+BY50+CA50+CF50</f>
        <v>300070476</v>
      </c>
      <c r="CL50" s="19"/>
      <c r="CM50" s="19"/>
      <c r="CN50" s="19"/>
      <c r="CO50" s="19"/>
      <c r="CP50" s="19"/>
      <c r="CQ50" s="19"/>
      <c r="CR50" s="19"/>
      <c r="CS50" s="19"/>
      <c r="CT50" s="19"/>
      <c r="CU50" s="19" t="n">
        <v>15792749</v>
      </c>
      <c r="CV50" s="19"/>
      <c r="CW50" s="19"/>
      <c r="CX50" s="19"/>
      <c r="CY50" s="19"/>
      <c r="CZ50" s="19" t="n">
        <v>5731833.8</v>
      </c>
      <c r="DA50" s="19"/>
      <c r="DB50" s="19"/>
      <c r="DC50" s="19"/>
      <c r="DD50" s="19"/>
      <c r="DE50" s="19" t="n">
        <v>3267596</v>
      </c>
      <c r="DF50" s="19"/>
      <c r="DG50" s="19"/>
      <c r="DH50" s="19"/>
      <c r="DI50" s="19"/>
      <c r="DJ50" s="19"/>
      <c r="DK50" s="19"/>
      <c r="DL50" s="19"/>
      <c r="DM50" s="19"/>
      <c r="DN50" s="19"/>
      <c r="DO50" s="19"/>
      <c r="DP50" s="19"/>
      <c r="DQ50" s="19"/>
      <c r="DR50" s="19"/>
      <c r="DS50" s="19"/>
      <c r="DT50" s="19" t="n">
        <f aca="false">SUM(B50:CJ50)+CP50+CU50+CZ50+DE50+DJ50+DO50</f>
        <v>324862654.8</v>
      </c>
      <c r="DU50" s="19"/>
      <c r="DV50" s="19"/>
      <c r="DW50" s="19"/>
      <c r="DX50" s="19"/>
    </row>
    <row r="51" s="23" customFormat="true" ht="12" hidden="false" customHeight="false" outlineLevel="0" collapsed="false">
      <c r="A51" s="18" t="s">
        <v>88</v>
      </c>
      <c r="B51" s="19" t="n">
        <f aca="false">SUM(B15:B50)</f>
        <v>87324251.9</v>
      </c>
      <c r="C51" s="19" t="n">
        <f aca="false">SUM(C15:C50)</f>
        <v>161313150.3</v>
      </c>
      <c r="D51" s="19" t="n">
        <f aca="false">SUM(D15:D50)</f>
        <v>40317340.8</v>
      </c>
      <c r="E51" s="19" t="n">
        <f aca="false">SUM(E15:E50)</f>
        <v>2043502.8</v>
      </c>
      <c r="F51" s="19" t="n">
        <f aca="false">SUM(F15:F50)</f>
        <v>8194858.4</v>
      </c>
      <c r="G51" s="19" t="n">
        <f aca="false">SUM(G15:G50)</f>
        <v>2213367</v>
      </c>
      <c r="H51" s="19" t="n">
        <f aca="false">SUM(H15:H50)</f>
        <v>39049610.7</v>
      </c>
      <c r="I51" s="19" t="n">
        <f aca="false">SUM(I15:I50)</f>
        <v>182205.2</v>
      </c>
      <c r="J51" s="19" t="n">
        <f aca="false">SUM(J15:J50)</f>
        <v>253855.7</v>
      </c>
      <c r="K51" s="19" t="n">
        <f aca="false">SUM(K15:K50)</f>
        <v>95993</v>
      </c>
      <c r="L51" s="19" t="n">
        <f aca="false">SUM(L15:L50)</f>
        <v>615223.1</v>
      </c>
      <c r="M51" s="19" t="n">
        <f aca="false">SUM(M15:M50)</f>
        <v>152135.3</v>
      </c>
      <c r="N51" s="19" t="n">
        <f aca="false">SUM(N15:N50)</f>
        <v>139593.5</v>
      </c>
      <c r="O51" s="19" t="n">
        <f aca="false">SUM(O15:O50)</f>
        <v>7575</v>
      </c>
      <c r="P51" s="19" t="n">
        <f aca="false">SUM(P15:P50)</f>
        <v>0</v>
      </c>
      <c r="Q51" s="19" t="n">
        <f aca="false">SUM(Q15:Q50)</f>
        <v>4966.8</v>
      </c>
      <c r="R51" s="19" t="n">
        <f aca="false">SUM(R15:R50)</f>
        <v>38706735.4</v>
      </c>
      <c r="S51" s="19" t="n">
        <f aca="false">SUM(S15:S50)</f>
        <v>5432986</v>
      </c>
      <c r="T51" s="19" t="n">
        <f aca="false">SUM(T15:T50)</f>
        <v>371406</v>
      </c>
      <c r="U51" s="19" t="n">
        <f aca="false">SUM(U15:U50)</f>
        <v>2270592</v>
      </c>
      <c r="V51" s="19" t="n">
        <f aca="false">SUM(V15:V50)</f>
        <v>166003</v>
      </c>
      <c r="W51" s="19" t="n">
        <f aca="false">SUM(W15:W50)</f>
        <v>3500</v>
      </c>
      <c r="X51" s="19" t="n">
        <f aca="false">SUM(X15:X50)</f>
        <v>39583</v>
      </c>
      <c r="Y51" s="19" t="n">
        <f aca="false">SUM(Y15:Y50)</f>
        <v>61460</v>
      </c>
      <c r="Z51" s="19" t="n">
        <f aca="false">SUM(Z15:Z50)</f>
        <v>61460</v>
      </c>
      <c r="AA51" s="19" t="n">
        <f aca="false">SUM(AA15:AA50)</f>
        <v>1466829</v>
      </c>
      <c r="AB51" s="19" t="n">
        <f aca="false">SUM(AB15:AB50)</f>
        <v>1163985</v>
      </c>
      <c r="AC51" s="19" t="n">
        <f aca="false">SUM(AC15:AC50)</f>
        <v>54481</v>
      </c>
      <c r="AD51" s="19" t="n">
        <f aca="false">SUM(AD15:AD50)</f>
        <v>248363</v>
      </c>
      <c r="AE51" s="19" t="n">
        <f aca="false">SUM(AE15:AE50)</f>
        <v>2166594.7</v>
      </c>
      <c r="AF51" s="19" t="n">
        <f aca="false">SUM(AF15:AF50)</f>
        <v>15632.5</v>
      </c>
      <c r="AG51" s="19" t="n">
        <f aca="false">SUM(AG15:AG50)</f>
        <v>1843640.6</v>
      </c>
      <c r="AH51" s="19" t="n">
        <f aca="false">SUM(AH15:AH50)</f>
        <v>1597940</v>
      </c>
      <c r="AI51" s="19" t="n">
        <f aca="false">SUM(AI15:AI50)</f>
        <v>40643.5</v>
      </c>
      <c r="AJ51" s="19" t="n">
        <f aca="false">SUM(AJ15:AJ50)</f>
        <v>205057.1</v>
      </c>
      <c r="AK51" s="19" t="n">
        <f aca="false">SUM(AK15:AK50)</f>
        <v>17737815.1</v>
      </c>
      <c r="AL51" s="19" t="n">
        <f aca="false">SUM(AL15:AL50)</f>
        <v>4330588.7</v>
      </c>
      <c r="AM51" s="19" t="n">
        <f aca="false">SUM(AM15:AM50)</f>
        <v>624246</v>
      </c>
      <c r="AN51" s="19" t="n">
        <f aca="false">SUM(AN15:AN50)</f>
        <v>79457</v>
      </c>
      <c r="AO51" s="19" t="n">
        <f aca="false">SUM(AO15:AO50)</f>
        <v>417121</v>
      </c>
      <c r="AP51" s="19" t="n">
        <f aca="false">SUM(AP15:AP50)</f>
        <v>2688</v>
      </c>
      <c r="AQ51" s="19" t="n">
        <f aca="false">SUM(AQ15:AQ50)</f>
        <v>3116757.9</v>
      </c>
      <c r="AR51" s="19" t="n">
        <f aca="false">SUM(AR15:AR50)</f>
        <v>2165339.4</v>
      </c>
      <c r="AS51" s="19" t="n">
        <f aca="false">SUM(AS15:AS50)</f>
        <v>98923</v>
      </c>
      <c r="AT51" s="19" t="n">
        <f aca="false">SUM(AT15:AT50)</f>
        <v>852495.5</v>
      </c>
      <c r="AU51" s="19" t="n">
        <f aca="false">SUM(AU15:AU50)</f>
        <v>1910618.8</v>
      </c>
      <c r="AV51" s="19" t="n">
        <f aca="false">SUM(AV15:AV50)</f>
        <v>9636.4</v>
      </c>
      <c r="AW51" s="19" t="n">
        <f aca="false">SUM(AW15:AW50)</f>
        <v>2288337.2</v>
      </c>
      <c r="AX51" s="19" t="n">
        <f aca="false">SUM(AX15:AX50)</f>
        <v>1331319.3</v>
      </c>
      <c r="AY51" s="19" t="n">
        <f aca="false">SUM(AY15:AY50)</f>
        <v>89344.2</v>
      </c>
      <c r="AZ51" s="19" t="n">
        <f aca="false">SUM(AZ15:AZ50)</f>
        <v>341532.9</v>
      </c>
      <c r="BA51" s="19" t="n">
        <f aca="false">SUM(BA15:BA50)</f>
        <v>147.8</v>
      </c>
      <c r="BB51" s="19" t="n">
        <f aca="false">SUM(BB15:BB50)</f>
        <v>87.1</v>
      </c>
      <c r="BC51" s="19" t="n">
        <f aca="false">SUM(BC15:BC50)</f>
        <v>0</v>
      </c>
      <c r="BD51" s="19" t="n">
        <f aca="false">SUM(BD15:BD50)</f>
        <v>0</v>
      </c>
      <c r="BE51" s="19" t="n">
        <f aca="false">SUM(BE15:BE50)</f>
        <v>6233957.7</v>
      </c>
      <c r="BF51" s="19" t="n">
        <f aca="false">SUM(BF15:BF50)</f>
        <v>3141661.2</v>
      </c>
      <c r="BG51" s="19" t="n">
        <f aca="false">SUM(BG15:BG50)</f>
        <v>105239.3</v>
      </c>
      <c r="BH51" s="19" t="n">
        <f aca="false">SUM(BH15:BH50)</f>
        <v>537101.8</v>
      </c>
      <c r="BI51" s="19" t="n">
        <f aca="false">SUM(BI15:BI50)</f>
        <v>257898.5</v>
      </c>
      <c r="BJ51" s="19" t="n">
        <f aca="false">SUM(BJ15:BJ50)</f>
        <v>375299.9</v>
      </c>
      <c r="BK51" s="19" t="n">
        <f aca="false">SUM(BK15:BK50)</f>
        <v>4567</v>
      </c>
      <c r="BL51" s="19" t="n">
        <f aca="false">SUM(BL15:BL50)</f>
        <v>1800</v>
      </c>
      <c r="BM51" s="19" t="n">
        <f aca="false">SUM(BM15:BM50)</f>
        <v>0</v>
      </c>
      <c r="BN51" s="19" t="n">
        <f aca="false">SUM(BN15:BN50)</f>
        <v>0</v>
      </c>
      <c r="BO51" s="19" t="n">
        <f aca="false">SUM(BO15:BO50)</f>
        <v>3172296.4</v>
      </c>
      <c r="BP51" s="19" t="n">
        <f aca="false">SUM(BP15:BP50)</f>
        <v>2250358.2</v>
      </c>
      <c r="BQ51" s="19" t="n">
        <f aca="false">SUM(BQ15:BQ50)</f>
        <v>176472.5</v>
      </c>
      <c r="BR51" s="19" t="n">
        <f aca="false">SUM(BR15:BR50)</f>
        <v>481439.3</v>
      </c>
      <c r="BS51" s="19" t="n">
        <f aca="false">SUM(BS15:BS50)</f>
        <v>52874.6</v>
      </c>
      <c r="BT51" s="19" t="n">
        <f aca="false">SUM(BT15:BT50)</f>
        <v>1102608.2</v>
      </c>
      <c r="BU51" s="19" t="n">
        <f aca="false">SUM(BU15:BU50)</f>
        <v>851354.4</v>
      </c>
      <c r="BV51" s="19" t="n">
        <f aca="false">SUM(BV15:BV50)</f>
        <v>11302.2</v>
      </c>
      <c r="BW51" s="19" t="n">
        <f aca="false">SUM(BW15:BW50)</f>
        <v>135112.6</v>
      </c>
      <c r="BX51" s="19" t="n">
        <f aca="false">SUM(BX15:BX50)</f>
        <v>43028.8</v>
      </c>
      <c r="BY51" s="19" t="n">
        <f aca="false">SUM(BY15:BY50)</f>
        <v>85.4</v>
      </c>
      <c r="BZ51" s="19" t="n">
        <f aca="false">SUM(BZ15:BZ50)</f>
        <v>6</v>
      </c>
      <c r="CA51" s="19" t="n">
        <f aca="false">SUM(CA15:CA50)</f>
        <v>7598066.7</v>
      </c>
      <c r="CB51" s="19" t="n">
        <f aca="false">SUM(CB15:CB50)</f>
        <v>272203.1</v>
      </c>
      <c r="CC51" s="19" t="n">
        <f aca="false">SUM(CC15:CC50)</f>
        <v>21520.3</v>
      </c>
      <c r="CD51" s="19" t="n">
        <f aca="false">SUM(CD15:CD50)</f>
        <v>45601.6</v>
      </c>
      <c r="CE51" s="19" t="n">
        <f aca="false">SUM(CE15:CE50)</f>
        <v>4162.5</v>
      </c>
      <c r="CF51" s="19" t="n">
        <f aca="false">SUM(CF15:CF50)</f>
        <v>17744.1</v>
      </c>
      <c r="CG51" s="19" t="n">
        <f aca="false">SUM(CG15:CG50)</f>
        <v>4178.9</v>
      </c>
      <c r="CH51" s="19" t="n">
        <f aca="false">SUM(CH15:CH50)</f>
        <v>2653.7</v>
      </c>
      <c r="CI51" s="19" t="n">
        <f aca="false">SUM(CI15:CI50)</f>
        <v>897.5</v>
      </c>
      <c r="CJ51" s="19" t="n">
        <f aca="false">SUM(CJ15:CJ50)</f>
        <v>9397</v>
      </c>
      <c r="CK51" s="19" t="n">
        <f aca="false">SUM(CK15:CK50)</f>
        <v>380101171</v>
      </c>
      <c r="CL51" s="19" t="n">
        <f aca="false">SUM(CL15:CL50)</f>
        <v>59482784</v>
      </c>
      <c r="CM51" s="19" t="n">
        <f aca="false">SUM(CM15:CM50)</f>
        <v>3397759.2</v>
      </c>
      <c r="CN51" s="19" t="n">
        <f aca="false">SUM(CN15:CN50)</f>
        <v>12830073.1</v>
      </c>
      <c r="CO51" s="19" t="n">
        <f aca="false">SUM(CO15:CO50)</f>
        <v>4320078.7</v>
      </c>
      <c r="CP51" s="19" t="n">
        <f aca="false">SUM(CP15:CP50)</f>
        <v>7728518.5</v>
      </c>
      <c r="CQ51" s="19" t="n">
        <f aca="false">SUM(CQ15:CQ50)</f>
        <v>1274122</v>
      </c>
      <c r="CR51" s="19" t="n">
        <f aca="false">SUM(CR15:CR50)</f>
        <v>3223736.9</v>
      </c>
      <c r="CS51" s="19" t="n">
        <f aca="false">SUM(CS15:CS50)</f>
        <v>3230659.6</v>
      </c>
      <c r="CT51" s="19" t="n">
        <f aca="false">SUM(CT15:CT50)</f>
        <v>0</v>
      </c>
      <c r="CU51" s="19" t="n">
        <f aca="false">SUM(CU15:CU50)</f>
        <v>58636437.51409</v>
      </c>
      <c r="CV51" s="19" t="n">
        <f aca="false">SUM(CV15:CV50)</f>
        <v>15607449.32284</v>
      </c>
      <c r="CW51" s="19" t="n">
        <f aca="false">SUM(CW15:CW50)</f>
        <v>9078925.06117</v>
      </c>
      <c r="CX51" s="19" t="n">
        <f aca="false">SUM(CX15:CX50)</f>
        <v>17557256.98505</v>
      </c>
      <c r="CY51" s="19" t="n">
        <f aca="false">SUM(CY15:CY50)</f>
        <v>600057.14503</v>
      </c>
      <c r="CZ51" s="19" t="n">
        <f aca="false">SUM(CZ15:CZ50)</f>
        <v>83720815.6005</v>
      </c>
      <c r="DA51" s="19" t="n">
        <f aca="false">SUM(DA15:DA50)</f>
        <v>42320030.555</v>
      </c>
      <c r="DB51" s="19" t="n">
        <f aca="false">SUM(DB15:DB50)</f>
        <v>7784645.9326</v>
      </c>
      <c r="DC51" s="19" t="n">
        <f aca="false">SUM(DC15:DC50)</f>
        <v>27884305.3129</v>
      </c>
      <c r="DD51" s="19" t="n">
        <f aca="false">SUM(DD15:DD50)</f>
        <v>0</v>
      </c>
      <c r="DE51" s="19" t="n">
        <f aca="false">SUM(DE15:DE50)</f>
        <v>7850276.66758</v>
      </c>
      <c r="DF51" s="19" t="n">
        <f aca="false">SUM(DF15:DF50)</f>
        <v>2251490.39139</v>
      </c>
      <c r="DG51" s="19" t="n">
        <f aca="false">SUM(DG15:DG50)</f>
        <v>612175.9994</v>
      </c>
      <c r="DH51" s="19" t="n">
        <f aca="false">SUM(DH15:DH50)</f>
        <v>1685130.57041</v>
      </c>
      <c r="DI51" s="19" t="n">
        <f aca="false">SUM(DI15:DI50)</f>
        <v>33883.70638</v>
      </c>
      <c r="DJ51" s="19" t="n">
        <f aca="false">SUM(DJ15:DJ50)</f>
        <v>0</v>
      </c>
      <c r="DK51" s="19" t="n">
        <f aca="false">SUM(DK15:DK50)</f>
        <v>0</v>
      </c>
      <c r="DL51" s="19" t="n">
        <f aca="false">SUM(DL15:DL50)</f>
        <v>0</v>
      </c>
      <c r="DM51" s="19" t="n">
        <f aca="false">SUM(DM15:DM50)</f>
        <v>0</v>
      </c>
      <c r="DN51" s="19" t="n">
        <f aca="false">SUM(DN15:DN50)</f>
        <v>0</v>
      </c>
      <c r="DO51" s="19" t="n">
        <f aca="false">SUM(DO15:DO50)</f>
        <v>0</v>
      </c>
      <c r="DP51" s="19" t="n">
        <f aca="false">SUM(DP15:DP50)</f>
        <v>0</v>
      </c>
      <c r="DQ51" s="19" t="n">
        <f aca="false">SUM(DQ15:DQ50)</f>
        <v>0</v>
      </c>
      <c r="DR51" s="19" t="n">
        <f aca="false">SUM(DR15:DR50)</f>
        <v>0</v>
      </c>
      <c r="DS51" s="19" t="n">
        <f aca="false">SUM(DS15:DS50)</f>
        <v>0</v>
      </c>
      <c r="DT51" s="19" t="n">
        <f aca="false">SUM(DT15:DT50)</f>
        <v>538037219.28217</v>
      </c>
      <c r="DU51" s="19" t="n">
        <f aca="false">SUM(DU15:DU50)</f>
        <v>120935876.26923</v>
      </c>
      <c r="DV51" s="19" t="n">
        <f aca="false">SUM(DV15:DV50)</f>
        <v>24097243.09317</v>
      </c>
      <c r="DW51" s="19" t="n">
        <f aca="false">SUM(DW15:DW50)</f>
        <v>63187425.56836</v>
      </c>
      <c r="DX51" s="19" t="n">
        <f aca="false">SUM(DX15:DX50)</f>
        <v>4954019.55141</v>
      </c>
    </row>
    <row r="52" customFormat="false" ht="12" hidden="false" customHeight="false" outlineLevel="0" collapsed="false">
      <c r="A52" s="24"/>
      <c r="B52" s="25"/>
      <c r="C52" s="25"/>
      <c r="D52" s="25"/>
      <c r="E52" s="25"/>
      <c r="F52" s="25"/>
      <c r="G52" s="25"/>
      <c r="H52" s="25"/>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5"/>
      <c r="AK52" s="25"/>
      <c r="AL52" s="25"/>
      <c r="AM52" s="25"/>
      <c r="AN52" s="25"/>
      <c r="AO52" s="25"/>
      <c r="AP52" s="25"/>
      <c r="AQ52" s="25"/>
      <c r="AR52" s="25"/>
      <c r="AS52" s="25"/>
      <c r="AT52" s="25"/>
      <c r="AU52" s="25"/>
      <c r="AV52" s="25"/>
      <c r="AW52" s="25"/>
      <c r="AX52" s="25"/>
      <c r="AY52" s="25"/>
      <c r="AZ52" s="25"/>
      <c r="BA52" s="25"/>
      <c r="BB52" s="25"/>
      <c r="BC52" s="25"/>
      <c r="BD52" s="25"/>
      <c r="BE52" s="25"/>
      <c r="BF52" s="25"/>
      <c r="BG52" s="25"/>
      <c r="BH52" s="25"/>
      <c r="BI52" s="25"/>
      <c r="BJ52" s="25"/>
      <c r="BK52" s="25"/>
      <c r="BL52" s="25"/>
      <c r="BM52" s="25"/>
      <c r="BN52" s="25"/>
      <c r="BO52" s="25"/>
      <c r="BP52" s="25"/>
      <c r="BQ52" s="25"/>
      <c r="BR52" s="25"/>
      <c r="BS52" s="25"/>
      <c r="BT52" s="25"/>
      <c r="BU52" s="25"/>
      <c r="BV52" s="25"/>
      <c r="BW52" s="25"/>
      <c r="BX52" s="25"/>
      <c r="BY52" s="25"/>
      <c r="BZ52" s="25"/>
      <c r="CA52" s="25"/>
      <c r="CB52" s="25"/>
      <c r="CC52" s="25"/>
      <c r="CD52" s="25"/>
      <c r="CE52" s="25"/>
      <c r="CF52" s="25"/>
      <c r="CG52" s="25"/>
      <c r="CH52" s="25"/>
      <c r="CI52" s="25"/>
      <c r="CJ52" s="25"/>
      <c r="CK52" s="25"/>
      <c r="CL52" s="25"/>
      <c r="CM52" s="25"/>
      <c r="CN52" s="25"/>
      <c r="CO52" s="25"/>
      <c r="CP52" s="25"/>
      <c r="CQ52" s="25"/>
      <c r="CR52" s="25"/>
      <c r="CS52" s="25"/>
      <c r="CT52" s="25"/>
      <c r="CU52" s="25"/>
      <c r="CV52" s="25"/>
      <c r="CW52" s="25"/>
    </row>
    <row r="53" customFormat="false" ht="12" hidden="false" customHeight="false" outlineLevel="0" collapsed="false">
      <c r="C53" s="26"/>
      <c r="G53" s="26"/>
      <c r="K53" s="26"/>
      <c r="N53" s="26"/>
      <c r="R53" s="26"/>
      <c r="V53" s="26"/>
      <c r="Z53" s="26"/>
      <c r="AI53" s="26"/>
      <c r="AP53" s="26"/>
      <c r="AT53" s="26"/>
      <c r="AX53" s="26"/>
      <c r="BB53" s="26"/>
      <c r="BH53" s="26"/>
      <c r="BL53" s="26"/>
      <c r="BP53" s="26"/>
      <c r="BS53" s="25"/>
      <c r="CS53" s="26"/>
      <c r="CX53" s="26"/>
    </row>
    <row r="54" customFormat="false" ht="12" hidden="false" customHeight="false" outlineLevel="0" collapsed="false">
      <c r="C54" s="25"/>
      <c r="G54" s="25"/>
      <c r="K54" s="25"/>
      <c r="N54" s="25"/>
      <c r="R54" s="25"/>
      <c r="V54" s="25"/>
      <c r="Z54" s="25"/>
      <c r="AI54" s="25"/>
      <c r="AP54" s="25"/>
      <c r="AT54" s="25"/>
      <c r="AX54" s="25"/>
      <c r="BB54" s="25"/>
      <c r="BH54" s="25"/>
      <c r="BL54" s="25"/>
      <c r="BP54" s="25"/>
    </row>
  </sheetData>
  <mergeCells count="38">
    <mergeCell ref="A7:P7"/>
    <mergeCell ref="A9:P9"/>
    <mergeCell ref="A11:A14"/>
    <mergeCell ref="B11:CO11"/>
    <mergeCell ref="CP11:DN11"/>
    <mergeCell ref="DO11:DS11"/>
    <mergeCell ref="DT11:DX13"/>
    <mergeCell ref="B12:G12"/>
    <mergeCell ref="H12:Q12"/>
    <mergeCell ref="R12:AF12"/>
    <mergeCell ref="AG12:AT12"/>
    <mergeCell ref="AU12:AV12"/>
    <mergeCell ref="AW12:BA13"/>
    <mergeCell ref="BB12:BD12"/>
    <mergeCell ref="BE12:BI13"/>
    <mergeCell ref="BJ12:BN13"/>
    <mergeCell ref="BO12:BS13"/>
    <mergeCell ref="BT12:BX13"/>
    <mergeCell ref="BY12:BZ13"/>
    <mergeCell ref="CA12:CE13"/>
    <mergeCell ref="CF12:CJ13"/>
    <mergeCell ref="CK12:CO13"/>
    <mergeCell ref="CP12:CT13"/>
    <mergeCell ref="CU12:CY13"/>
    <mergeCell ref="CZ12:DD13"/>
    <mergeCell ref="DE12:DI13"/>
    <mergeCell ref="DJ12:DN13"/>
    <mergeCell ref="DO12:DS13"/>
    <mergeCell ref="C13:G13"/>
    <mergeCell ref="H13:L13"/>
    <mergeCell ref="M13:Q13"/>
    <mergeCell ref="R13:U13"/>
    <mergeCell ref="V13:Z13"/>
    <mergeCell ref="AA13:AD13"/>
    <mergeCell ref="AG13:AJ13"/>
    <mergeCell ref="AL13:AO13"/>
    <mergeCell ref="AQ13:AT13"/>
    <mergeCell ref="BB13:BD13"/>
  </mergeCells>
  <printOptions headings="false" gridLines="false" gridLinesSet="true" horizontalCentered="true" verticalCentered="false"/>
  <pageMargins left="0" right="0" top="0" bottom="0" header="0.511811023622047" footer="0.511811023622047"/>
  <pageSetup paperSize="8" scale="100" fitToWidth="0" fitToHeight="1" pageOrder="downThenOver" orientation="landscape" blackAndWhite="false" draft="false" cellComments="none" horizontalDpi="300" verticalDpi="300" copies="1"/>
  <headerFooter differentFirst="false" differentOddEven="false">
    <oddHeader/>
    <oddFooter/>
  </headerFooter>
  <colBreaks count="9" manualBreakCount="9">
    <brk id="17" man="true" max="65535" min="0"/>
    <brk id="32" man="true" max="65535" min="0"/>
    <brk id="46" man="true" max="65535" min="0"/>
    <brk id="61" man="true" max="65535" min="0"/>
    <brk id="76" man="true" max="65535" min="0"/>
    <brk id="88" man="true" max="65535" min="0"/>
    <brk id="98" man="true" max="65535" min="0"/>
    <brk id="108" man="true" max="65535" min="0"/>
    <brk id="118"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U96"/>
  <sheetViews>
    <sheetView showFormulas="false" showGridLines="true" showRowColHeaders="true" showZeros="true" rightToLeft="false" tabSelected="true" showOutlineSymbols="true" defaultGridColor="true" view="pageBreakPreview" topLeftCell="A1" colorId="64" zoomScale="100" zoomScaleNormal="70" zoomScalePageLayoutView="100" workbookViewId="0">
      <pane xSplit="1" ySplit="5" topLeftCell="B81" activePane="bottomRight" state="frozen"/>
      <selection pane="topLeft" activeCell="A1" activeCellId="0" sqref="A1"/>
      <selection pane="topRight" activeCell="B1" activeCellId="0" sqref="B1"/>
      <selection pane="bottomLeft" activeCell="A81" activeCellId="0" sqref="A81"/>
      <selection pane="bottomRight" activeCell="FN96" activeCellId="0" sqref="FN96:FP96"/>
    </sheetView>
  </sheetViews>
  <sheetFormatPr defaultColWidth="8.96484375" defaultRowHeight="15" zeroHeight="false" outlineLevelRow="0" outlineLevelCol="0"/>
  <cols>
    <col collapsed="false" customWidth="true" hidden="false" outlineLevel="0" max="1" min="1" style="0" width="40.13"/>
    <col collapsed="false" customWidth="true" hidden="false" outlineLevel="0" max="23" min="2" style="0" width="20.7"/>
    <col collapsed="false" customWidth="true" hidden="true" outlineLevel="0" max="24" min="24" style="0" width="20.7"/>
    <col collapsed="false" customWidth="true" hidden="false" outlineLevel="0" max="88" min="25" style="0" width="20.7"/>
    <col collapsed="false" customWidth="true" hidden="false" outlineLevel="0" max="89" min="89" style="0" width="25.41"/>
    <col collapsed="false" customWidth="true" hidden="false" outlineLevel="0" max="90" min="90" style="0" width="20.7"/>
    <col collapsed="false" customWidth="true" hidden="false" outlineLevel="0" max="91" min="91" style="0" width="23.99"/>
    <col collapsed="false" customWidth="true" hidden="false" outlineLevel="0" max="92" min="92" style="0" width="26.42"/>
    <col collapsed="false" customWidth="true" hidden="false" outlineLevel="0" max="93" min="93" style="0" width="28.28"/>
    <col collapsed="false" customWidth="true" hidden="false" outlineLevel="0" max="94" min="94" style="0" width="29.56"/>
    <col collapsed="false" customWidth="true" hidden="false" outlineLevel="0" max="96" min="95" style="0" width="25.7"/>
    <col collapsed="false" customWidth="true" hidden="false" outlineLevel="0" max="97" min="97" style="0" width="31.56"/>
    <col collapsed="false" customWidth="true" hidden="false" outlineLevel="0" max="98" min="98" style="0" width="48.85"/>
    <col collapsed="false" customWidth="true" hidden="false" outlineLevel="0" max="101" min="99" style="0" width="25.7"/>
    <col collapsed="false" customWidth="true" hidden="false" outlineLevel="0" max="102" min="102" style="0" width="30.7"/>
    <col collapsed="false" customWidth="true" hidden="false" outlineLevel="0" max="103" min="103" style="0" width="32.99"/>
    <col collapsed="false" customWidth="true" hidden="false" outlineLevel="0" max="104" min="104" style="0" width="40.84"/>
    <col collapsed="false" customWidth="true" hidden="false" outlineLevel="0" max="105" min="105" style="0" width="28.85"/>
    <col collapsed="false" customWidth="true" hidden="false" outlineLevel="0" max="111" min="106" style="0" width="25.7"/>
    <col collapsed="false" customWidth="true" hidden="false" outlineLevel="0" max="112" min="112" style="0" width="32.85"/>
    <col collapsed="false" customWidth="true" hidden="false" outlineLevel="0" max="113" min="113" style="0" width="25.7"/>
    <col collapsed="false" customWidth="true" hidden="false" outlineLevel="0" max="114" min="114" style="0" width="31.7"/>
    <col collapsed="false" customWidth="true" hidden="false" outlineLevel="0" max="115" min="115" style="0" width="29.41"/>
    <col collapsed="false" customWidth="true" hidden="false" outlineLevel="0" max="116" min="116" style="0" width="33.28"/>
    <col collapsed="false" customWidth="true" hidden="false" outlineLevel="0" max="117" min="117" style="0" width="30.28"/>
    <col collapsed="false" customWidth="true" hidden="false" outlineLevel="0" max="118" min="118" style="0" width="30.99"/>
    <col collapsed="false" customWidth="true" hidden="false" outlineLevel="0" max="119" min="119" style="0" width="25.7"/>
    <col collapsed="false" customWidth="true" hidden="false" outlineLevel="0" max="120" min="120" style="0" width="28.85"/>
    <col collapsed="false" customWidth="true" hidden="false" outlineLevel="0" max="121" min="121" style="0" width="25.7"/>
    <col collapsed="false" customWidth="true" hidden="false" outlineLevel="0" max="122" min="122" style="0" width="29.13"/>
    <col collapsed="false" customWidth="true" hidden="false" outlineLevel="0" max="123" min="123" style="0" width="30.7"/>
    <col collapsed="false" customWidth="true" hidden="false" outlineLevel="0" max="124" min="124" style="0" width="25.7"/>
    <col collapsed="false" customWidth="true" hidden="false" outlineLevel="0" max="125" min="125" style="0" width="28.56"/>
    <col collapsed="false" customWidth="true" hidden="false" outlineLevel="0" max="126" min="126" style="0" width="31.42"/>
    <col collapsed="false" customWidth="true" hidden="false" outlineLevel="0" max="127" min="127" style="0" width="25.7"/>
    <col collapsed="false" customWidth="true" hidden="false" outlineLevel="0" max="128" min="128" style="0" width="28.99"/>
    <col collapsed="false" customWidth="true" hidden="false" outlineLevel="0" max="133" min="129" style="0" width="25.7"/>
    <col collapsed="false" customWidth="true" hidden="false" outlineLevel="0" max="134" min="134" style="0" width="27.85"/>
    <col collapsed="false" customWidth="true" hidden="false" outlineLevel="0" max="135" min="135" style="0" width="31.7"/>
    <col collapsed="false" customWidth="true" hidden="false" outlineLevel="0" max="148" min="136" style="0" width="25.7"/>
    <col collapsed="false" customWidth="true" hidden="false" outlineLevel="0" max="149" min="149" style="0" width="29.99"/>
    <col collapsed="false" customWidth="true" hidden="false" outlineLevel="0" max="152" min="150" style="0" width="25.7"/>
    <col collapsed="false" customWidth="true" hidden="false" outlineLevel="0" max="153" min="153" style="0" width="33.7"/>
    <col collapsed="false" customWidth="true" hidden="false" outlineLevel="0" max="154" min="154" style="0" width="30.99"/>
    <col collapsed="false" customWidth="true" hidden="false" outlineLevel="0" max="155" min="155" style="0" width="28.85"/>
    <col collapsed="false" customWidth="true" hidden="false" outlineLevel="0" max="156" min="156" style="0" width="25.7"/>
    <col collapsed="false" customWidth="true" hidden="false" outlineLevel="0" max="157" min="157" style="0" width="29.71"/>
    <col collapsed="false" customWidth="true" hidden="false" outlineLevel="0" max="158" min="158" style="0" width="25.7"/>
    <col collapsed="false" customWidth="true" hidden="false" outlineLevel="0" max="160" min="159" style="0" width="30.28"/>
    <col collapsed="false" customWidth="true" hidden="false" outlineLevel="0" max="161" min="161" style="0" width="34.99"/>
    <col collapsed="false" customWidth="true" hidden="false" outlineLevel="0" max="162" min="162" style="0" width="30.41"/>
    <col collapsed="false" customWidth="true" hidden="false" outlineLevel="0" max="163" min="163" style="0" width="25.7"/>
    <col collapsed="false" customWidth="true" hidden="false" outlineLevel="0" max="164" min="164" style="0" width="33.99"/>
    <col collapsed="false" customWidth="true" hidden="false" outlineLevel="0" max="165" min="165" style="0" width="34.71"/>
    <col collapsed="false" customWidth="true" hidden="false" outlineLevel="0" max="166" min="166" style="0" width="29.56"/>
    <col collapsed="false" customWidth="true" hidden="false" outlineLevel="0" max="167" min="167" style="0" width="30.99"/>
    <col collapsed="false" customWidth="true" hidden="false" outlineLevel="0" max="168" min="168" style="0" width="25.99"/>
    <col collapsed="false" customWidth="true" hidden="false" outlineLevel="0" max="169" min="169" style="0" width="24.13"/>
    <col collapsed="false" customWidth="true" hidden="false" outlineLevel="0" max="170" min="170" style="0" width="26.56"/>
    <col collapsed="false" customWidth="true" hidden="false" outlineLevel="0" max="171" min="171" style="0" width="28.41"/>
    <col collapsed="false" customWidth="true" hidden="false" outlineLevel="0" max="172" min="172" style="0" width="28.14"/>
    <col collapsed="false" customWidth="true" hidden="false" outlineLevel="0" max="173" min="173" style="0" width="23.7"/>
    <col collapsed="false" customWidth="true" hidden="false" outlineLevel="0" max="174" min="174" style="0" width="20.28"/>
    <col collapsed="false" customWidth="true" hidden="false" outlineLevel="0" max="175" min="175" style="0" width="20.56"/>
    <col collapsed="false" customWidth="true" hidden="false" outlineLevel="0" max="176" min="176" style="0" width="21.13"/>
    <col collapsed="false" customWidth="true" hidden="false" outlineLevel="0" max="177" min="177" style="0" width="21.7"/>
  </cols>
  <sheetData>
    <row r="1" customFormat="false" ht="15.75" hidden="false" customHeight="true" outlineLevel="0" collapsed="false">
      <c r="A1" s="27" t="s">
        <v>89</v>
      </c>
      <c r="B1" s="27"/>
      <c r="C1" s="27"/>
      <c r="D1" s="27"/>
      <c r="E1" s="27"/>
      <c r="F1" s="27"/>
      <c r="G1" s="27"/>
      <c r="H1" s="27"/>
      <c r="I1" s="27"/>
      <c r="J1" s="27"/>
      <c r="K1" s="27"/>
      <c r="L1" s="27"/>
      <c r="M1" s="27"/>
      <c r="N1" s="27"/>
      <c r="O1" s="27"/>
      <c r="P1" s="27"/>
      <c r="Q1" s="28"/>
      <c r="R1" s="28"/>
      <c r="S1" s="28"/>
      <c r="T1" s="28"/>
      <c r="U1" s="28"/>
      <c r="V1" s="28"/>
      <c r="W1" s="28"/>
      <c r="X1" s="28"/>
      <c r="Y1" s="28"/>
      <c r="Z1" s="28"/>
      <c r="AA1" s="28"/>
      <c r="AB1" s="28"/>
      <c r="AC1" s="28"/>
      <c r="AD1" s="28"/>
      <c r="AE1" s="28"/>
      <c r="AF1" s="28"/>
      <c r="AG1" s="28"/>
      <c r="AH1" s="28"/>
      <c r="AI1" s="28"/>
      <c r="AJ1" s="28"/>
      <c r="AK1" s="28"/>
      <c r="AL1" s="28"/>
      <c r="AM1" s="28"/>
      <c r="AN1" s="28"/>
      <c r="AO1" s="28"/>
      <c r="AP1" s="28"/>
      <c r="AQ1" s="28"/>
      <c r="AR1" s="28"/>
      <c r="AS1" s="28"/>
      <c r="AT1" s="28"/>
      <c r="AU1" s="28"/>
      <c r="AV1" s="28"/>
      <c r="AW1" s="28"/>
      <c r="AX1" s="28"/>
      <c r="AY1" s="28"/>
      <c r="AZ1" s="28"/>
      <c r="BA1" s="28"/>
      <c r="BB1" s="28"/>
      <c r="BC1" s="28"/>
      <c r="BD1" s="28"/>
      <c r="BE1" s="28"/>
      <c r="BF1" s="28"/>
      <c r="BG1" s="28"/>
      <c r="BH1" s="28"/>
      <c r="BI1" s="28"/>
      <c r="BJ1" s="28"/>
      <c r="BK1" s="28"/>
      <c r="BL1" s="28"/>
      <c r="BM1" s="28"/>
      <c r="BN1" s="28"/>
      <c r="BO1" s="28"/>
      <c r="BP1" s="28"/>
      <c r="BQ1" s="28"/>
      <c r="BR1" s="28"/>
      <c r="BS1" s="28"/>
      <c r="BT1" s="28"/>
      <c r="BU1" s="28"/>
      <c r="BV1" s="28"/>
      <c r="BW1" s="28"/>
      <c r="BX1" s="28"/>
      <c r="BY1" s="28"/>
      <c r="BZ1" s="28"/>
      <c r="CA1" s="28"/>
      <c r="CB1" s="28"/>
      <c r="CC1" s="28"/>
      <c r="CD1" s="28"/>
      <c r="CE1" s="28"/>
      <c r="CF1" s="28"/>
      <c r="CG1" s="28"/>
      <c r="CH1" s="28"/>
      <c r="CI1" s="28"/>
      <c r="CJ1" s="28"/>
      <c r="CK1" s="28"/>
      <c r="CL1" s="28"/>
      <c r="CM1" s="28"/>
      <c r="CN1" s="28"/>
      <c r="CO1" s="28"/>
      <c r="CP1" s="28"/>
      <c r="CQ1" s="28"/>
      <c r="CR1" s="28"/>
      <c r="CS1" s="28"/>
      <c r="CT1" s="28"/>
      <c r="CU1" s="28"/>
      <c r="CV1" s="28"/>
      <c r="CW1" s="28"/>
      <c r="CX1" s="28"/>
      <c r="CY1" s="28"/>
      <c r="CZ1" s="28"/>
      <c r="DA1" s="28"/>
      <c r="DB1" s="28"/>
      <c r="DC1" s="28"/>
      <c r="DD1" s="28"/>
      <c r="DE1" s="28"/>
      <c r="DF1" s="28"/>
      <c r="DG1" s="28"/>
      <c r="DH1" s="28"/>
      <c r="DI1" s="28"/>
      <c r="DJ1" s="28"/>
      <c r="DK1" s="28"/>
      <c r="DL1" s="28"/>
      <c r="DM1" s="28"/>
      <c r="DN1" s="28"/>
      <c r="DO1" s="28"/>
      <c r="DP1" s="28"/>
      <c r="DQ1" s="28"/>
      <c r="DR1" s="28"/>
      <c r="DS1" s="28"/>
      <c r="DT1" s="28"/>
      <c r="DU1" s="28"/>
      <c r="DV1" s="28"/>
      <c r="DW1" s="28"/>
      <c r="DX1" s="28"/>
      <c r="DY1" s="28"/>
      <c r="DZ1" s="28"/>
      <c r="EA1" s="28"/>
      <c r="EB1" s="28"/>
      <c r="EC1" s="28"/>
      <c r="ED1" s="28"/>
      <c r="EE1" s="28"/>
      <c r="EF1" s="28"/>
      <c r="EG1" s="28"/>
      <c r="EH1" s="28"/>
      <c r="EI1" s="28"/>
      <c r="EJ1" s="28"/>
      <c r="EK1" s="28"/>
      <c r="EL1" s="28"/>
      <c r="EM1" s="28"/>
      <c r="EN1" s="28"/>
      <c r="EO1" s="28"/>
      <c r="EP1" s="28"/>
      <c r="EQ1" s="28"/>
      <c r="ER1" s="28"/>
      <c r="ES1" s="28"/>
      <c r="ET1" s="28"/>
      <c r="EU1" s="28"/>
      <c r="EV1" s="28"/>
      <c r="EW1" s="28"/>
      <c r="EX1" s="28"/>
      <c r="EY1" s="28"/>
      <c r="EZ1" s="28"/>
      <c r="FA1" s="28"/>
      <c r="FB1" s="28"/>
      <c r="FC1" s="28"/>
      <c r="FD1" s="28"/>
      <c r="FE1" s="28"/>
      <c r="FF1" s="28"/>
      <c r="FG1" s="28"/>
      <c r="FH1" s="28"/>
      <c r="FI1" s="28"/>
      <c r="FJ1" s="28"/>
      <c r="FK1" s="28"/>
    </row>
    <row r="2" customFormat="false" ht="15.75" hidden="false" customHeight="false" outlineLevel="0" collapsed="false">
      <c r="A2" s="29"/>
      <c r="B2" s="29"/>
      <c r="C2" s="29"/>
      <c r="D2" s="29"/>
      <c r="E2" s="29"/>
      <c r="F2" s="29"/>
      <c r="G2" s="29"/>
      <c r="H2" s="29"/>
      <c r="I2" s="29"/>
      <c r="J2" s="29"/>
      <c r="K2" s="29"/>
      <c r="L2" s="29"/>
      <c r="M2" s="29"/>
      <c r="N2" s="29"/>
      <c r="O2" s="29"/>
      <c r="P2" s="29"/>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8"/>
      <c r="BI2" s="28"/>
      <c r="BJ2" s="28"/>
      <c r="BK2" s="28"/>
      <c r="BL2" s="28"/>
      <c r="BM2" s="28"/>
      <c r="BN2" s="28"/>
      <c r="BO2" s="28"/>
      <c r="BP2" s="28"/>
      <c r="BQ2" s="28"/>
      <c r="BR2" s="28"/>
      <c r="BS2" s="28"/>
      <c r="BT2" s="28"/>
      <c r="BU2" s="28"/>
      <c r="BV2" s="28"/>
      <c r="BW2" s="28"/>
      <c r="BX2" s="28"/>
      <c r="BY2" s="28"/>
      <c r="BZ2" s="28"/>
      <c r="CA2" s="28"/>
      <c r="CB2" s="28"/>
      <c r="CC2" s="28"/>
      <c r="CD2" s="28"/>
      <c r="CE2" s="28"/>
      <c r="CF2" s="28"/>
      <c r="CG2" s="28"/>
      <c r="CH2" s="28"/>
      <c r="CI2" s="28"/>
      <c r="CJ2" s="28"/>
      <c r="CK2" s="28"/>
      <c r="CL2" s="28"/>
      <c r="CM2" s="28"/>
      <c r="CN2" s="28"/>
      <c r="CO2" s="28"/>
      <c r="CP2" s="28"/>
      <c r="CQ2" s="28"/>
      <c r="CR2" s="28"/>
      <c r="CS2" s="28"/>
      <c r="CT2" s="28"/>
      <c r="CU2" s="28"/>
      <c r="CV2" s="28"/>
      <c r="CW2" s="28"/>
      <c r="CX2" s="28"/>
      <c r="CY2" s="28"/>
      <c r="CZ2" s="28"/>
      <c r="DA2" s="28"/>
      <c r="DB2" s="28"/>
      <c r="DC2" s="28"/>
      <c r="DD2" s="28"/>
      <c r="DE2" s="28"/>
      <c r="DF2" s="28"/>
      <c r="DG2" s="28"/>
      <c r="DH2" s="28"/>
      <c r="DI2" s="28"/>
      <c r="DJ2" s="28"/>
      <c r="DK2" s="28"/>
      <c r="DL2" s="28"/>
      <c r="DM2" s="28"/>
      <c r="DN2" s="28"/>
      <c r="DO2" s="28"/>
      <c r="DP2" s="28"/>
      <c r="DQ2" s="28"/>
      <c r="DR2" s="28"/>
      <c r="DS2" s="28"/>
      <c r="DT2" s="28"/>
      <c r="DU2" s="28"/>
      <c r="DV2" s="28"/>
      <c r="DW2" s="28"/>
      <c r="DX2" s="28"/>
      <c r="DY2" s="28"/>
      <c r="DZ2" s="28"/>
      <c r="EA2" s="28"/>
      <c r="EB2" s="28"/>
      <c r="EC2" s="28"/>
      <c r="ED2" s="28"/>
      <c r="EE2" s="28"/>
      <c r="EF2" s="28"/>
      <c r="EG2" s="28"/>
      <c r="EH2" s="28"/>
      <c r="EI2" s="28"/>
      <c r="EJ2" s="28"/>
      <c r="EK2" s="28"/>
      <c r="EL2" s="28"/>
      <c r="EM2" s="28"/>
      <c r="EN2" s="28"/>
      <c r="EO2" s="28"/>
      <c r="EP2" s="28"/>
      <c r="EQ2" s="28"/>
      <c r="ER2" s="28"/>
      <c r="ES2" s="28"/>
      <c r="ET2" s="28"/>
      <c r="EU2" s="28"/>
      <c r="EV2" s="28"/>
      <c r="EW2" s="28"/>
      <c r="EX2" s="28"/>
      <c r="EY2" s="28"/>
      <c r="EZ2" s="28"/>
      <c r="FA2" s="28"/>
      <c r="FB2" s="28"/>
      <c r="FC2" s="28"/>
      <c r="FD2" s="28"/>
      <c r="FE2" s="28"/>
      <c r="FF2" s="28"/>
      <c r="FG2" s="28"/>
      <c r="FH2" s="28"/>
      <c r="FI2" s="28"/>
      <c r="FJ2" s="28"/>
      <c r="FK2" s="28"/>
    </row>
    <row r="3" customFormat="false" ht="15" hidden="false" customHeight="false" outlineLevel="0" collapsed="false">
      <c r="A3" s="28"/>
      <c r="B3" s="28"/>
      <c r="C3" s="28"/>
      <c r="D3" s="28"/>
      <c r="E3" s="28"/>
      <c r="F3" s="28"/>
      <c r="G3" s="28"/>
      <c r="H3" s="28"/>
      <c r="I3" s="28"/>
      <c r="J3" s="28"/>
      <c r="K3" s="30"/>
      <c r="L3" s="28"/>
      <c r="M3" s="28"/>
      <c r="N3" s="28"/>
      <c r="O3" s="28"/>
      <c r="P3" s="28"/>
      <c r="Q3" s="28"/>
      <c r="R3" s="28"/>
      <c r="S3" s="30" t="s">
        <v>6</v>
      </c>
      <c r="T3" s="28"/>
      <c r="U3" s="28"/>
      <c r="V3" s="30"/>
      <c r="W3" s="28"/>
      <c r="X3" s="28"/>
      <c r="Y3" s="28"/>
      <c r="Z3" s="28"/>
      <c r="AA3" s="28"/>
      <c r="AB3" s="28"/>
      <c r="AC3" s="28"/>
      <c r="AD3" s="28"/>
      <c r="AE3" s="28"/>
      <c r="AF3" s="28"/>
      <c r="AG3" s="28"/>
      <c r="AH3" s="30"/>
      <c r="AI3" s="28"/>
      <c r="AJ3" s="28"/>
      <c r="AK3" s="28"/>
      <c r="AL3" s="30" t="s">
        <v>6</v>
      </c>
      <c r="AM3" s="30"/>
      <c r="AN3" s="28"/>
      <c r="AO3" s="28"/>
      <c r="AP3" s="28"/>
      <c r="AQ3" s="28"/>
      <c r="AR3" s="28"/>
      <c r="AS3" s="30"/>
      <c r="AT3" s="28"/>
      <c r="AU3" s="28"/>
      <c r="AV3" s="28"/>
      <c r="AW3" s="28"/>
      <c r="AX3" s="28"/>
      <c r="AY3" s="28"/>
      <c r="AZ3" s="28"/>
      <c r="BA3" s="28"/>
      <c r="BB3" s="28"/>
      <c r="BC3" s="28"/>
      <c r="BD3" s="30" t="s">
        <v>6</v>
      </c>
      <c r="BE3" s="28"/>
      <c r="BF3" s="30"/>
      <c r="BG3" s="28"/>
      <c r="BH3" s="28"/>
      <c r="BI3" s="28"/>
      <c r="BJ3" s="28"/>
      <c r="BK3" s="28"/>
      <c r="BL3" s="28"/>
      <c r="BM3" s="28"/>
      <c r="BN3" s="28"/>
      <c r="BO3" s="30"/>
      <c r="BP3" s="28"/>
      <c r="BQ3" s="28"/>
      <c r="BR3" s="28"/>
      <c r="BS3" s="28"/>
      <c r="BT3" s="28"/>
      <c r="BU3" s="28"/>
      <c r="BV3" s="30" t="s">
        <v>6</v>
      </c>
      <c r="BW3" s="28"/>
      <c r="BX3" s="28"/>
      <c r="BY3" s="30"/>
      <c r="BZ3" s="30"/>
      <c r="CA3" s="28"/>
      <c r="CB3" s="28"/>
      <c r="CC3" s="28"/>
      <c r="CD3" s="28"/>
      <c r="CE3" s="28"/>
      <c r="CF3" s="28"/>
      <c r="CG3" s="28"/>
      <c r="CH3" s="28"/>
      <c r="CI3" s="28"/>
      <c r="CJ3" s="28"/>
      <c r="CK3" s="30"/>
      <c r="CL3" s="28"/>
      <c r="CM3" s="28"/>
      <c r="CN3" s="30" t="s">
        <v>6</v>
      </c>
      <c r="CO3" s="28"/>
      <c r="CP3" s="28"/>
      <c r="CQ3" s="30"/>
      <c r="CR3" s="28"/>
      <c r="CS3" s="30"/>
      <c r="CT3" s="28"/>
      <c r="CU3" s="28"/>
      <c r="CV3" s="28"/>
      <c r="CW3" s="28"/>
      <c r="CX3" s="28"/>
      <c r="CY3" s="28"/>
      <c r="CZ3" s="30" t="s">
        <v>6</v>
      </c>
      <c r="DA3" s="30"/>
      <c r="DB3" s="28"/>
      <c r="DC3" s="28"/>
      <c r="DD3" s="30"/>
      <c r="DE3" s="28"/>
      <c r="DF3" s="28"/>
      <c r="DG3" s="28"/>
      <c r="DH3" s="28"/>
      <c r="DI3" s="28"/>
      <c r="DJ3" s="30"/>
      <c r="DK3" s="28"/>
      <c r="DL3" s="28"/>
      <c r="DM3" s="30" t="s">
        <v>6</v>
      </c>
      <c r="DN3" s="28"/>
      <c r="DO3" s="28"/>
      <c r="DP3" s="28"/>
      <c r="DQ3" s="28"/>
      <c r="DR3" s="30"/>
      <c r="DS3" s="28"/>
      <c r="DT3" s="28"/>
      <c r="DU3" s="28"/>
      <c r="DV3" s="28"/>
      <c r="DW3" s="28"/>
      <c r="DX3" s="28"/>
      <c r="DY3" s="28"/>
      <c r="DZ3" s="30" t="s">
        <v>6</v>
      </c>
      <c r="EA3" s="30"/>
      <c r="EB3" s="28"/>
      <c r="EC3" s="28"/>
      <c r="ED3" s="28"/>
      <c r="EE3" s="28"/>
      <c r="EF3" s="28"/>
      <c r="EG3" s="30"/>
      <c r="EH3" s="28"/>
      <c r="EI3" s="28"/>
      <c r="EJ3" s="30"/>
      <c r="EK3" s="28"/>
      <c r="EL3" s="28"/>
      <c r="EM3" s="28"/>
      <c r="EN3" s="30" t="s">
        <v>6</v>
      </c>
      <c r="EO3" s="28"/>
      <c r="EP3" s="28"/>
      <c r="EQ3" s="28"/>
      <c r="ER3" s="28"/>
      <c r="ES3" s="30"/>
      <c r="ET3" s="28"/>
      <c r="EU3" s="28"/>
      <c r="EV3" s="30"/>
      <c r="EW3" s="28"/>
      <c r="EX3" s="28"/>
      <c r="EY3" s="28"/>
      <c r="EZ3" s="28"/>
      <c r="FA3" s="30"/>
      <c r="FB3" s="30" t="s">
        <v>6</v>
      </c>
      <c r="FC3" s="28"/>
      <c r="FD3" s="28"/>
      <c r="FE3" s="28"/>
      <c r="FF3" s="28"/>
      <c r="FG3" s="28"/>
      <c r="FH3" s="28"/>
      <c r="FI3" s="28"/>
      <c r="FJ3" s="28"/>
      <c r="FK3" s="30"/>
      <c r="FM3" s="30" t="s">
        <v>6</v>
      </c>
      <c r="FU3" s="30" t="s">
        <v>6</v>
      </c>
    </row>
    <row r="4" customFormat="false" ht="312" hidden="false" customHeight="true" outlineLevel="0" collapsed="false">
      <c r="A4" s="31" t="s">
        <v>90</v>
      </c>
      <c r="B4" s="32" t="s">
        <v>91</v>
      </c>
      <c r="C4" s="33" t="s">
        <v>92</v>
      </c>
      <c r="D4" s="34" t="s">
        <v>93</v>
      </c>
      <c r="E4" s="34" t="s">
        <v>94</v>
      </c>
      <c r="F4" s="34" t="s">
        <v>95</v>
      </c>
      <c r="G4" s="34" t="s">
        <v>96</v>
      </c>
      <c r="H4" s="34" t="s">
        <v>97</v>
      </c>
      <c r="I4" s="34" t="s">
        <v>98</v>
      </c>
      <c r="J4" s="34" t="s">
        <v>99</v>
      </c>
      <c r="K4" s="34" t="s">
        <v>100</v>
      </c>
      <c r="L4" s="34" t="s">
        <v>101</v>
      </c>
      <c r="M4" s="33" t="s">
        <v>102</v>
      </c>
      <c r="N4" s="33" t="s">
        <v>103</v>
      </c>
      <c r="O4" s="33" t="s">
        <v>104</v>
      </c>
      <c r="P4" s="33" t="s">
        <v>105</v>
      </c>
      <c r="Q4" s="33" t="s">
        <v>106</v>
      </c>
      <c r="R4" s="33" t="s">
        <v>107</v>
      </c>
      <c r="S4" s="33" t="s">
        <v>108</v>
      </c>
      <c r="T4" s="33" t="s">
        <v>109</v>
      </c>
      <c r="U4" s="33" t="s">
        <v>110</v>
      </c>
      <c r="V4" s="33" t="s">
        <v>111</v>
      </c>
      <c r="W4" s="33" t="s">
        <v>112</v>
      </c>
      <c r="X4" s="33" t="s">
        <v>113</v>
      </c>
      <c r="Y4" s="33" t="s">
        <v>114</v>
      </c>
      <c r="Z4" s="33" t="s">
        <v>115</v>
      </c>
      <c r="AA4" s="33" t="s">
        <v>116</v>
      </c>
      <c r="AB4" s="33" t="s">
        <v>117</v>
      </c>
      <c r="AC4" s="33" t="s">
        <v>118</v>
      </c>
      <c r="AD4" s="33" t="s">
        <v>119</v>
      </c>
      <c r="AE4" s="33" t="s">
        <v>120</v>
      </c>
      <c r="AF4" s="33" t="s">
        <v>121</v>
      </c>
      <c r="AG4" s="33" t="s">
        <v>122</v>
      </c>
      <c r="AH4" s="35" t="s">
        <v>123</v>
      </c>
      <c r="AI4" s="35" t="s">
        <v>124</v>
      </c>
      <c r="AJ4" s="36" t="s">
        <v>125</v>
      </c>
      <c r="AK4" s="33" t="s">
        <v>126</v>
      </c>
      <c r="AL4" s="33" t="s">
        <v>127</v>
      </c>
      <c r="AM4" s="33" t="s">
        <v>128</v>
      </c>
      <c r="AN4" s="33" t="s">
        <v>129</v>
      </c>
      <c r="AO4" s="33" t="s">
        <v>130</v>
      </c>
      <c r="AP4" s="33" t="s">
        <v>131</v>
      </c>
      <c r="AQ4" s="33" t="s">
        <v>132</v>
      </c>
      <c r="AR4" s="33" t="s">
        <v>133</v>
      </c>
      <c r="AS4" s="33" t="s">
        <v>134</v>
      </c>
      <c r="AT4" s="33" t="s">
        <v>135</v>
      </c>
      <c r="AU4" s="33" t="s">
        <v>136</v>
      </c>
      <c r="AV4" s="33" t="s">
        <v>137</v>
      </c>
      <c r="AW4" s="33" t="s">
        <v>138</v>
      </c>
      <c r="AX4" s="33" t="s">
        <v>139</v>
      </c>
      <c r="AY4" s="33" t="s">
        <v>140</v>
      </c>
      <c r="AZ4" s="33" t="s">
        <v>141</v>
      </c>
      <c r="BA4" s="33" t="s">
        <v>142</v>
      </c>
      <c r="BB4" s="33" t="s">
        <v>143</v>
      </c>
      <c r="BC4" s="33" t="s">
        <v>144</v>
      </c>
      <c r="BD4" s="33" t="s">
        <v>145</v>
      </c>
      <c r="BE4" s="33" t="s">
        <v>146</v>
      </c>
      <c r="BF4" s="33" t="s">
        <v>147</v>
      </c>
      <c r="BG4" s="33" t="s">
        <v>148</v>
      </c>
      <c r="BH4" s="33" t="s">
        <v>149</v>
      </c>
      <c r="BI4" s="33" t="s">
        <v>150</v>
      </c>
      <c r="BJ4" s="33" t="s">
        <v>151</v>
      </c>
      <c r="BK4" s="33" t="s">
        <v>152</v>
      </c>
      <c r="BL4" s="33" t="s">
        <v>153</v>
      </c>
      <c r="BM4" s="33" t="s">
        <v>154</v>
      </c>
      <c r="BN4" s="33" t="s">
        <v>155</v>
      </c>
      <c r="BO4" s="33" t="s">
        <v>156</v>
      </c>
      <c r="BP4" s="33" t="s">
        <v>157</v>
      </c>
      <c r="BQ4" s="33" t="s">
        <v>158</v>
      </c>
      <c r="BR4" s="33" t="s">
        <v>159</v>
      </c>
      <c r="BS4" s="33" t="s">
        <v>160</v>
      </c>
      <c r="BT4" s="33" t="s">
        <v>161</v>
      </c>
      <c r="BU4" s="33" t="s">
        <v>162</v>
      </c>
      <c r="BV4" s="33" t="s">
        <v>163</v>
      </c>
      <c r="BW4" s="33" t="s">
        <v>164</v>
      </c>
      <c r="BX4" s="33" t="s">
        <v>165</v>
      </c>
      <c r="BY4" s="33" t="s">
        <v>166</v>
      </c>
      <c r="BZ4" s="33" t="s">
        <v>167</v>
      </c>
      <c r="CA4" s="33" t="s">
        <v>168</v>
      </c>
      <c r="CB4" s="33" t="s">
        <v>169</v>
      </c>
      <c r="CC4" s="33" t="s">
        <v>170</v>
      </c>
      <c r="CD4" s="33" t="s">
        <v>171</v>
      </c>
      <c r="CE4" s="37" t="s">
        <v>172</v>
      </c>
      <c r="CF4" s="37" t="s">
        <v>173</v>
      </c>
      <c r="CG4" s="37" t="s">
        <v>174</v>
      </c>
      <c r="CH4" s="37" t="s">
        <v>175</v>
      </c>
      <c r="CI4" s="37" t="s">
        <v>176</v>
      </c>
      <c r="CJ4" s="37" t="s">
        <v>177</v>
      </c>
      <c r="CK4" s="37" t="s">
        <v>178</v>
      </c>
      <c r="CL4" s="37" t="s">
        <v>179</v>
      </c>
      <c r="CM4" s="37" t="s">
        <v>180</v>
      </c>
      <c r="CN4" s="37" t="s">
        <v>181</v>
      </c>
      <c r="CO4" s="38" t="s">
        <v>182</v>
      </c>
      <c r="CP4" s="38" t="s">
        <v>183</v>
      </c>
      <c r="CQ4" s="38" t="s">
        <v>184</v>
      </c>
      <c r="CR4" s="38" t="s">
        <v>185</v>
      </c>
      <c r="CS4" s="38" t="s">
        <v>186</v>
      </c>
      <c r="CT4" s="38" t="s">
        <v>187</v>
      </c>
      <c r="CU4" s="38" t="s">
        <v>188</v>
      </c>
      <c r="CV4" s="38" t="s">
        <v>189</v>
      </c>
      <c r="CW4" s="38" t="s">
        <v>190</v>
      </c>
      <c r="CX4" s="38" t="s">
        <v>191</v>
      </c>
      <c r="CY4" s="38" t="s">
        <v>192</v>
      </c>
      <c r="CZ4" s="38" t="s">
        <v>193</v>
      </c>
      <c r="DA4" s="38" t="s">
        <v>194</v>
      </c>
      <c r="DB4" s="38" t="s">
        <v>195</v>
      </c>
      <c r="DC4" s="38" t="s">
        <v>196</v>
      </c>
      <c r="DD4" s="38" t="s">
        <v>197</v>
      </c>
      <c r="DE4" s="38" t="s">
        <v>198</v>
      </c>
      <c r="DF4" s="38" t="s">
        <v>199</v>
      </c>
      <c r="DG4" s="38" t="s">
        <v>200</v>
      </c>
      <c r="DH4" s="38" t="s">
        <v>201</v>
      </c>
      <c r="DI4" s="38" t="s">
        <v>202</v>
      </c>
      <c r="DJ4" s="38" t="s">
        <v>203</v>
      </c>
      <c r="DK4" s="38" t="s">
        <v>204</v>
      </c>
      <c r="DL4" s="38" t="s">
        <v>205</v>
      </c>
      <c r="DM4" s="38" t="s">
        <v>206</v>
      </c>
      <c r="DN4" s="38" t="s">
        <v>207</v>
      </c>
      <c r="DO4" s="38" t="s">
        <v>208</v>
      </c>
      <c r="DP4" s="38" t="s">
        <v>209</v>
      </c>
      <c r="DQ4" s="38" t="s">
        <v>210</v>
      </c>
      <c r="DR4" s="38" t="s">
        <v>211</v>
      </c>
      <c r="DS4" s="38" t="s">
        <v>212</v>
      </c>
      <c r="DT4" s="38" t="s">
        <v>213</v>
      </c>
      <c r="DU4" s="38" t="s">
        <v>214</v>
      </c>
      <c r="DV4" s="38" t="s">
        <v>215</v>
      </c>
      <c r="DW4" s="38" t="s">
        <v>216</v>
      </c>
      <c r="DX4" s="38" t="s">
        <v>217</v>
      </c>
      <c r="DY4" s="38" t="s">
        <v>218</v>
      </c>
      <c r="DZ4" s="38" t="s">
        <v>219</v>
      </c>
      <c r="EA4" s="38" t="s">
        <v>220</v>
      </c>
      <c r="EB4" s="38" t="s">
        <v>221</v>
      </c>
      <c r="EC4" s="38" t="s">
        <v>222</v>
      </c>
      <c r="ED4" s="38" t="s">
        <v>223</v>
      </c>
      <c r="EE4" s="38" t="s">
        <v>224</v>
      </c>
      <c r="EF4" s="38" t="s">
        <v>225</v>
      </c>
      <c r="EG4" s="38" t="s">
        <v>226</v>
      </c>
      <c r="EH4" s="38" t="s">
        <v>227</v>
      </c>
      <c r="EI4" s="38" t="s">
        <v>228</v>
      </c>
      <c r="EJ4" s="38" t="s">
        <v>229</v>
      </c>
      <c r="EK4" s="38" t="s">
        <v>230</v>
      </c>
      <c r="EL4" s="38" t="s">
        <v>231</v>
      </c>
      <c r="EM4" s="38" t="s">
        <v>232</v>
      </c>
      <c r="EN4" s="38" t="s">
        <v>233</v>
      </c>
      <c r="EO4" s="38" t="s">
        <v>234</v>
      </c>
      <c r="EP4" s="38" t="s">
        <v>235</v>
      </c>
      <c r="EQ4" s="38" t="s">
        <v>236</v>
      </c>
      <c r="ER4" s="38" t="s">
        <v>237</v>
      </c>
      <c r="ES4" s="38" t="s">
        <v>238</v>
      </c>
      <c r="ET4" s="38" t="s">
        <v>239</v>
      </c>
      <c r="EU4" s="38" t="s">
        <v>240</v>
      </c>
      <c r="EV4" s="38" t="s">
        <v>241</v>
      </c>
      <c r="EW4" s="38" t="s">
        <v>242</v>
      </c>
      <c r="EX4" s="38" t="s">
        <v>243</v>
      </c>
      <c r="EY4" s="38" t="s">
        <v>244</v>
      </c>
      <c r="EZ4" s="38" t="s">
        <v>245</v>
      </c>
      <c r="FA4" s="38" t="s">
        <v>246</v>
      </c>
      <c r="FB4" s="38" t="s">
        <v>247</v>
      </c>
      <c r="FC4" s="38" t="s">
        <v>248</v>
      </c>
      <c r="FD4" s="38" t="s">
        <v>249</v>
      </c>
      <c r="FE4" s="38" t="s">
        <v>250</v>
      </c>
      <c r="FF4" s="38" t="s">
        <v>251</v>
      </c>
      <c r="FG4" s="38" t="s">
        <v>252</v>
      </c>
      <c r="FH4" s="38" t="s">
        <v>253</v>
      </c>
      <c r="FI4" s="38" t="s">
        <v>254</v>
      </c>
      <c r="FJ4" s="38" t="s">
        <v>255</v>
      </c>
      <c r="FK4" s="38" t="s">
        <v>256</v>
      </c>
      <c r="FL4" s="38" t="s">
        <v>257</v>
      </c>
      <c r="FM4" s="38" t="s">
        <v>258</v>
      </c>
      <c r="FN4" s="38" t="s">
        <v>259</v>
      </c>
      <c r="FO4" s="38" t="s">
        <v>260</v>
      </c>
      <c r="FP4" s="38" t="s">
        <v>261</v>
      </c>
      <c r="FQ4" s="38" t="s">
        <v>262</v>
      </c>
      <c r="FR4" s="38" t="s">
        <v>263</v>
      </c>
      <c r="FS4" s="38" t="s">
        <v>264</v>
      </c>
      <c r="FT4" s="38" t="s">
        <v>265</v>
      </c>
      <c r="FU4" s="38" t="s">
        <v>27</v>
      </c>
    </row>
    <row r="5" customFormat="false" ht="27.75" hidden="true" customHeight="true" outlineLevel="0" collapsed="false">
      <c r="A5" s="39"/>
      <c r="B5" s="28"/>
      <c r="C5" s="28"/>
      <c r="D5" s="28"/>
      <c r="E5" s="28"/>
      <c r="F5" s="28"/>
      <c r="G5" s="28"/>
      <c r="H5" s="28"/>
      <c r="I5" s="28"/>
      <c r="J5" s="28"/>
      <c r="K5" s="28"/>
      <c r="L5" s="28"/>
      <c r="M5" s="28"/>
      <c r="N5" s="28"/>
      <c r="O5" s="28"/>
      <c r="P5" s="28"/>
      <c r="Q5" s="28"/>
      <c r="R5" s="28"/>
      <c r="S5" s="28"/>
      <c r="T5" s="28"/>
      <c r="U5" s="28"/>
      <c r="V5" s="28"/>
      <c r="W5" s="28"/>
      <c r="X5" s="28"/>
      <c r="Y5" s="28"/>
      <c r="Z5" s="28"/>
      <c r="AA5" s="28"/>
      <c r="AB5" s="28"/>
      <c r="AC5" s="28"/>
      <c r="AD5" s="28"/>
      <c r="AE5" s="28"/>
      <c r="AF5" s="28"/>
      <c r="AG5" s="28"/>
      <c r="AH5" s="28"/>
      <c r="AI5" s="28"/>
      <c r="AJ5" s="28"/>
      <c r="AK5" s="28"/>
      <c r="AL5" s="28"/>
      <c r="AM5" s="28"/>
      <c r="AN5" s="28"/>
      <c r="AO5" s="28"/>
      <c r="AP5" s="28"/>
      <c r="AQ5" s="28"/>
      <c r="AR5" s="28"/>
      <c r="AS5" s="28"/>
      <c r="AT5" s="28"/>
      <c r="AU5" s="28"/>
      <c r="AV5" s="28"/>
      <c r="AW5" s="28"/>
      <c r="AX5" s="28"/>
      <c r="AY5" s="28"/>
      <c r="AZ5" s="28"/>
      <c r="BA5" s="28"/>
      <c r="BB5" s="28"/>
      <c r="BC5" s="28"/>
      <c r="BD5" s="28"/>
      <c r="BE5" s="28"/>
      <c r="BF5" s="28"/>
      <c r="BG5" s="28"/>
      <c r="BH5" s="28"/>
      <c r="BI5" s="28"/>
      <c r="BJ5" s="28"/>
      <c r="BK5" s="28"/>
      <c r="BL5" s="28"/>
      <c r="BM5" s="28"/>
      <c r="BN5" s="28"/>
      <c r="BO5" s="28"/>
      <c r="BP5" s="28"/>
      <c r="BQ5" s="28"/>
      <c r="BR5" s="28"/>
      <c r="BS5" s="28"/>
      <c r="BT5" s="28"/>
      <c r="BU5" s="28"/>
      <c r="BV5" s="28"/>
      <c r="BW5" s="28"/>
      <c r="BX5" s="28"/>
      <c r="BY5" s="28"/>
      <c r="BZ5" s="28"/>
      <c r="CA5" s="28"/>
      <c r="CB5" s="28"/>
      <c r="CC5" s="28"/>
      <c r="CD5" s="28"/>
      <c r="CE5" s="28"/>
      <c r="CF5" s="28"/>
      <c r="CG5" s="28"/>
      <c r="CH5" s="28"/>
      <c r="CI5" s="28"/>
      <c r="CJ5" s="28"/>
      <c r="CK5" s="28"/>
      <c r="CL5" s="28"/>
      <c r="CM5" s="28"/>
      <c r="CN5" s="28"/>
      <c r="CO5" s="28"/>
      <c r="CP5" s="28"/>
      <c r="CQ5" s="28"/>
      <c r="CR5" s="28"/>
      <c r="CS5" s="28"/>
      <c r="CT5" s="28"/>
      <c r="CU5" s="28"/>
      <c r="CV5" s="28"/>
      <c r="CW5" s="28"/>
      <c r="CX5" s="28"/>
      <c r="CY5" s="28"/>
      <c r="CZ5" s="28"/>
      <c r="DA5" s="28"/>
      <c r="DB5" s="28"/>
      <c r="DC5" s="28"/>
      <c r="DD5" s="28"/>
      <c r="DE5" s="28"/>
      <c r="DF5" s="28"/>
      <c r="DG5" s="28"/>
      <c r="DH5" s="28"/>
      <c r="DI5" s="28"/>
      <c r="DJ5" s="28"/>
      <c r="DK5" s="28"/>
      <c r="DL5" s="28"/>
      <c r="DM5" s="28"/>
      <c r="DN5" s="28"/>
      <c r="DO5" s="28"/>
      <c r="DP5" s="28"/>
      <c r="DQ5" s="28"/>
      <c r="DR5" s="28"/>
      <c r="DS5" s="28"/>
      <c r="DT5" s="28"/>
      <c r="DU5" s="28"/>
      <c r="DV5" s="28"/>
      <c r="DW5" s="28"/>
      <c r="DX5" s="28"/>
      <c r="DY5" s="28"/>
      <c r="DZ5" s="28"/>
      <c r="EA5" s="28"/>
      <c r="EB5" s="28"/>
      <c r="EC5" s="28"/>
      <c r="ED5" s="28"/>
      <c r="EE5" s="28"/>
      <c r="EF5" s="28"/>
      <c r="EG5" s="28"/>
      <c r="EH5" s="28"/>
      <c r="EI5" s="28"/>
      <c r="EJ5" s="28"/>
      <c r="EK5" s="28"/>
      <c r="EL5" s="28"/>
      <c r="EM5" s="28"/>
      <c r="EN5" s="28"/>
      <c r="EO5" s="28"/>
      <c r="EP5" s="28"/>
      <c r="EQ5" s="28"/>
      <c r="ER5" s="28"/>
      <c r="ES5" s="28"/>
      <c r="ET5" s="28"/>
      <c r="EU5" s="28"/>
      <c r="EV5" s="28"/>
      <c r="EW5" s="28"/>
      <c r="EX5" s="28"/>
      <c r="EY5" s="28"/>
      <c r="EZ5" s="28"/>
      <c r="FA5" s="28"/>
      <c r="FB5" s="28"/>
      <c r="FC5" s="28"/>
      <c r="FD5" s="28"/>
      <c r="FE5" s="28"/>
      <c r="FF5" s="28"/>
      <c r="FG5" s="28"/>
      <c r="FH5" s="28"/>
      <c r="FI5" s="28"/>
      <c r="FJ5" s="28"/>
      <c r="FK5" s="28"/>
      <c r="FL5" s="28"/>
      <c r="FM5" s="28"/>
      <c r="FN5" s="28"/>
      <c r="FO5" s="28"/>
      <c r="FP5" s="28"/>
      <c r="FQ5" s="28"/>
      <c r="FR5" s="28" t="n">
        <v>0</v>
      </c>
      <c r="FS5" s="28" t="n">
        <v>0</v>
      </c>
      <c r="FT5" s="28" t="n">
        <v>0</v>
      </c>
      <c r="FU5" s="28" t="n">
        <v>0</v>
      </c>
    </row>
    <row r="6" customFormat="false" ht="24.95" hidden="false" customHeight="true" outlineLevel="0" collapsed="false">
      <c r="A6" s="40" t="s">
        <v>52</v>
      </c>
      <c r="B6" s="41" t="n">
        <v>2151184.63015972</v>
      </c>
      <c r="C6" s="41" t="n">
        <v>1273603.38031972</v>
      </c>
      <c r="D6" s="41" t="n">
        <v>103372.995045068</v>
      </c>
      <c r="E6" s="41" t="n">
        <v>6455.11096558184</v>
      </c>
      <c r="F6" s="41" t="n">
        <v>2090.98123872816</v>
      </c>
      <c r="G6" s="41" t="n">
        <v>53160.7215119851</v>
      </c>
      <c r="H6" s="41" t="n">
        <v>5.00140074353</v>
      </c>
      <c r="I6" s="41" t="n">
        <v>1725.7965243881</v>
      </c>
      <c r="J6" s="41" t="n">
        <v>1454.54806463431</v>
      </c>
      <c r="K6" s="41" t="n">
        <v>0</v>
      </c>
      <c r="L6" s="41" t="n">
        <v>793.057409541527</v>
      </c>
      <c r="M6" s="41" t="n">
        <v>37687.7779294658</v>
      </c>
      <c r="N6" s="41" t="n">
        <v>2352.50004329776</v>
      </c>
      <c r="O6" s="41" t="n">
        <v>2352.50004329776</v>
      </c>
      <c r="P6" s="41" t="n">
        <v>0</v>
      </c>
      <c r="Q6" s="41" t="n">
        <v>4773.34398121123</v>
      </c>
      <c r="R6" s="41" t="n">
        <v>901.144988954568</v>
      </c>
      <c r="S6" s="41" t="n">
        <v>4756.65288149171</v>
      </c>
      <c r="T6" s="41" t="n">
        <v>0</v>
      </c>
      <c r="U6" s="41" t="n">
        <v>16.691099719515</v>
      </c>
      <c r="V6" s="41" t="n">
        <v>102358.630384928</v>
      </c>
      <c r="W6" s="41" t="n">
        <v>0.456507368771907</v>
      </c>
      <c r="X6" s="41" t="n">
        <v>0</v>
      </c>
      <c r="Y6" s="41" t="n">
        <v>1522.40471776263</v>
      </c>
      <c r="Z6" s="41" t="n">
        <v>3462.91002097393</v>
      </c>
      <c r="AA6" s="41" t="n">
        <v>120.758147248168</v>
      </c>
      <c r="AB6" s="41" t="n">
        <v>8279.893177038</v>
      </c>
      <c r="AC6" s="41" t="n">
        <v>86238.2487929262</v>
      </c>
      <c r="AD6" s="41" t="n">
        <v>119.921298339</v>
      </c>
      <c r="AE6" s="41" t="n">
        <v>0</v>
      </c>
      <c r="AF6" s="41" t="n">
        <v>2614.03772327096</v>
      </c>
      <c r="AG6" s="41" t="n">
        <v>211569.976236955</v>
      </c>
      <c r="AH6" s="41" t="n">
        <v>29774.7610549318</v>
      </c>
      <c r="AI6" s="41" t="n">
        <v>142142.203562142</v>
      </c>
      <c r="AJ6" s="41" t="n">
        <v>32542.9148886559</v>
      </c>
      <c r="AK6" s="41" t="n">
        <v>0</v>
      </c>
      <c r="AL6" s="41" t="n">
        <v>7110.09673122508</v>
      </c>
      <c r="AM6" s="41" t="n">
        <v>2393.64134292877</v>
      </c>
      <c r="AN6" s="41" t="n">
        <v>2.76632117354132</v>
      </c>
      <c r="AO6" s="41" t="n">
        <v>1138.99703460258</v>
      </c>
      <c r="AP6" s="41"/>
      <c r="AQ6" s="41" t="n">
        <v>1251.87798715264</v>
      </c>
      <c r="AR6" s="41" t="n">
        <v>587700.89942648</v>
      </c>
      <c r="AS6" s="41" t="n">
        <v>114408.83990734</v>
      </c>
      <c r="AT6" s="41" t="n">
        <v>397492.202182887</v>
      </c>
      <c r="AU6" s="41" t="n">
        <v>54093.6034195624</v>
      </c>
      <c r="AV6" s="41" t="n">
        <v>0</v>
      </c>
      <c r="AW6" s="41" t="n">
        <v>353.099871667477</v>
      </c>
      <c r="AX6" s="41" t="n">
        <v>0</v>
      </c>
      <c r="AY6" s="41" t="n">
        <v>2458.73784120342</v>
      </c>
      <c r="AZ6" s="41" t="n">
        <v>0</v>
      </c>
      <c r="BA6" s="41" t="n">
        <v>18894.4162038204</v>
      </c>
      <c r="BB6" s="41" t="n">
        <v>88274.847608581</v>
      </c>
      <c r="BC6" s="41" t="n">
        <v>85878.0800856375</v>
      </c>
      <c r="BD6" s="41"/>
      <c r="BE6" s="41" t="n">
        <v>2396.76752294352</v>
      </c>
      <c r="BF6" s="41" t="n">
        <v>0</v>
      </c>
      <c r="BG6" s="41" t="n">
        <v>0</v>
      </c>
      <c r="BH6" s="41" t="n">
        <v>0</v>
      </c>
      <c r="BI6" s="41" t="n">
        <v>0</v>
      </c>
      <c r="BJ6" s="41" t="n">
        <v>0</v>
      </c>
      <c r="BK6" s="41" t="n">
        <v>0</v>
      </c>
      <c r="BL6" s="41" t="n">
        <v>0</v>
      </c>
      <c r="BM6" s="41" t="n">
        <v>0</v>
      </c>
      <c r="BN6" s="41"/>
      <c r="BO6" s="41" t="n">
        <v>0</v>
      </c>
      <c r="BP6" s="41" t="n">
        <v>73421.3093326775</v>
      </c>
      <c r="BQ6" s="41" t="n">
        <v>2781.61321766235</v>
      </c>
      <c r="BR6" s="41" t="n">
        <v>33598.2963059532</v>
      </c>
      <c r="BS6" s="41" t="n">
        <v>2185.45174830035</v>
      </c>
      <c r="BT6" s="41" t="n">
        <v>32388.1659470961</v>
      </c>
      <c r="BU6" s="41" t="n">
        <v>2467.78211366539</v>
      </c>
      <c r="BV6" s="41" t="n">
        <v>22202.8701175729</v>
      </c>
      <c r="BW6" s="41" t="n">
        <v>7493.14072114052</v>
      </c>
      <c r="BX6" s="41" t="n">
        <v>13398.4233012948</v>
      </c>
      <c r="BY6" s="41" t="n">
        <v>956.281358005119</v>
      </c>
      <c r="BZ6" s="41" t="n">
        <v>355.024737132412</v>
      </c>
      <c r="CA6" s="41" t="n">
        <v>364.307458947731</v>
      </c>
      <c r="CB6" s="41" t="n">
        <v>0</v>
      </c>
      <c r="CC6" s="41" t="n">
        <v>364.307458947731</v>
      </c>
      <c r="CD6" s="41" t="n">
        <v>0</v>
      </c>
      <c r="CE6" s="41" t="n">
        <v>273.420022537764</v>
      </c>
      <c r="CF6" s="41" t="n">
        <v>273.420022537764</v>
      </c>
      <c r="CG6" s="41" t="n">
        <v>74544.6393185335</v>
      </c>
      <c r="CH6" s="41" t="n">
        <v>42638.2454360404</v>
      </c>
      <c r="CI6" s="41" t="n">
        <v>31906.3938824931</v>
      </c>
      <c r="CJ6" s="41" t="n">
        <v>1852387.02984</v>
      </c>
      <c r="CK6" s="41" t="n">
        <v>96304.5</v>
      </c>
      <c r="CL6" s="41" t="n">
        <v>76086</v>
      </c>
      <c r="CM6" s="41" t="n">
        <v>6.531</v>
      </c>
      <c r="CN6" s="41" t="n">
        <v>100.562</v>
      </c>
      <c r="CO6" s="41" t="n">
        <v>2265.7</v>
      </c>
      <c r="CP6" s="41" t="n">
        <v>492.12</v>
      </c>
      <c r="CQ6" s="41" t="n">
        <v>36835</v>
      </c>
      <c r="CR6" s="41" t="n">
        <v>370454.5</v>
      </c>
      <c r="CS6" s="41" t="n">
        <v>113242.3</v>
      </c>
      <c r="CT6" s="41" t="n">
        <v>0</v>
      </c>
      <c r="CU6" s="41" t="n">
        <v>9979.9</v>
      </c>
      <c r="CV6" s="41" t="n">
        <v>72414</v>
      </c>
      <c r="CW6" s="41" t="n">
        <v>19671</v>
      </c>
      <c r="CX6" s="41" t="n">
        <v>818.5</v>
      </c>
      <c r="CY6" s="41" t="n">
        <v>0</v>
      </c>
      <c r="CZ6" s="41" t="n">
        <v>0</v>
      </c>
      <c r="DA6" s="41" t="n">
        <v>0</v>
      </c>
      <c r="DB6" s="41" t="n">
        <v>0</v>
      </c>
      <c r="DC6" s="41" t="n">
        <v>37.23</v>
      </c>
      <c r="DD6" s="41" t="n">
        <v>0</v>
      </c>
      <c r="DE6" s="41" t="n">
        <v>0</v>
      </c>
      <c r="DF6" s="41" t="n">
        <v>0</v>
      </c>
      <c r="DG6" s="41" t="n">
        <v>3309.6</v>
      </c>
      <c r="DH6" s="41" t="n">
        <v>0</v>
      </c>
      <c r="DI6" s="41" t="n">
        <v>0</v>
      </c>
      <c r="DJ6" s="41" t="n">
        <v>0</v>
      </c>
      <c r="DK6" s="41" t="n">
        <v>0</v>
      </c>
      <c r="DL6" s="41" t="n">
        <v>3793</v>
      </c>
      <c r="DM6" s="41" t="n">
        <v>0</v>
      </c>
      <c r="DN6" s="41" t="n">
        <v>0</v>
      </c>
      <c r="DO6" s="41" t="n">
        <v>1599.1</v>
      </c>
      <c r="DP6" s="41" t="n">
        <v>10153.6</v>
      </c>
      <c r="DQ6" s="41" t="n">
        <v>0</v>
      </c>
      <c r="DR6" s="41" t="n">
        <v>6051.95978</v>
      </c>
      <c r="DS6" s="41" t="n">
        <v>0</v>
      </c>
      <c r="DT6" s="41" t="n">
        <v>64147.68104</v>
      </c>
      <c r="DU6" s="41" t="n">
        <v>0</v>
      </c>
      <c r="DV6" s="41" t="n">
        <v>35278.9</v>
      </c>
      <c r="DW6" s="41" t="n">
        <v>0</v>
      </c>
      <c r="DX6" s="41" t="n">
        <v>13869.7</v>
      </c>
      <c r="DY6" s="41" t="n">
        <v>5623.2</v>
      </c>
      <c r="DZ6" s="41" t="n">
        <v>0</v>
      </c>
      <c r="EA6" s="41" t="n">
        <v>0</v>
      </c>
      <c r="EB6" s="41" t="n">
        <v>866.6</v>
      </c>
      <c r="EC6" s="41" t="n">
        <v>0</v>
      </c>
      <c r="ED6" s="41" t="n">
        <v>0</v>
      </c>
      <c r="EE6" s="41" t="n">
        <v>0</v>
      </c>
      <c r="EF6" s="41" t="n">
        <v>0</v>
      </c>
      <c r="EG6" s="41" t="n">
        <v>0</v>
      </c>
      <c r="EH6" s="41" t="n">
        <v>0</v>
      </c>
      <c r="EI6" s="41" t="n">
        <v>16276.7</v>
      </c>
      <c r="EJ6" s="41" t="n">
        <v>0</v>
      </c>
      <c r="EK6" s="41" t="n">
        <v>0</v>
      </c>
      <c r="EL6" s="41" t="n">
        <v>237.3</v>
      </c>
      <c r="EM6" s="41" t="n">
        <v>0</v>
      </c>
      <c r="EN6" s="41" t="n">
        <v>0</v>
      </c>
      <c r="EO6" s="41" t="n">
        <v>4761.1</v>
      </c>
      <c r="EP6" s="41" t="n">
        <v>0</v>
      </c>
      <c r="EQ6" s="41" t="n">
        <v>0</v>
      </c>
      <c r="ER6" s="41" t="n">
        <v>7748.81708</v>
      </c>
      <c r="ES6" s="41" t="n">
        <v>0</v>
      </c>
      <c r="ET6" s="41" t="n">
        <v>55.67463</v>
      </c>
      <c r="EU6" s="41" t="n">
        <v>0</v>
      </c>
      <c r="EV6" s="41" t="n">
        <v>0</v>
      </c>
      <c r="EW6" s="41" t="n">
        <v>0</v>
      </c>
      <c r="EX6" s="41" t="n">
        <v>0</v>
      </c>
      <c r="EY6" s="41" t="n">
        <v>0</v>
      </c>
      <c r="EZ6" s="41" t="n">
        <v>0</v>
      </c>
      <c r="FA6" s="41" t="n">
        <v>0</v>
      </c>
      <c r="FB6" s="41" t="n">
        <v>0</v>
      </c>
      <c r="FC6" s="41" t="n">
        <v>0</v>
      </c>
      <c r="FD6" s="41" t="n">
        <v>802415.28</v>
      </c>
      <c r="FE6" s="41" t="n">
        <v>2210.6</v>
      </c>
      <c r="FF6" s="41" t="n">
        <v>0</v>
      </c>
      <c r="FG6" s="41" t="n">
        <v>7606.6</v>
      </c>
      <c r="FH6" s="41" t="n">
        <v>0</v>
      </c>
      <c r="FI6" s="41" t="n">
        <v>4219.2</v>
      </c>
      <c r="FJ6" s="41" t="n">
        <v>2597</v>
      </c>
      <c r="FK6" s="41" t="n">
        <v>37890.9</v>
      </c>
      <c r="FL6" s="41" t="n">
        <v>0</v>
      </c>
      <c r="FM6" s="41" t="n">
        <v>0</v>
      </c>
      <c r="FN6" s="41" t="n">
        <v>8145.7</v>
      </c>
      <c r="FO6" s="41" t="n">
        <v>14820.97431</v>
      </c>
      <c r="FP6" s="41" t="n">
        <v>0</v>
      </c>
      <c r="FQ6" s="41" t="n">
        <v>0</v>
      </c>
      <c r="FR6" s="41" t="n">
        <v>96304.5</v>
      </c>
      <c r="FS6" s="41" t="n">
        <v>705712.943</v>
      </c>
      <c r="FT6" s="41" t="n">
        <v>982695.81253</v>
      </c>
      <c r="FU6" s="41" t="n">
        <v>67673.77431</v>
      </c>
    </row>
    <row r="7" customFormat="false" ht="39.95" hidden="false" customHeight="true" outlineLevel="0" collapsed="false">
      <c r="A7" s="42" t="s">
        <v>266</v>
      </c>
      <c r="B7" s="43" t="n">
        <v>181998.382362752</v>
      </c>
      <c r="C7" s="43" t="n">
        <v>174249.565282752</v>
      </c>
      <c r="D7" s="43" t="n">
        <v>29937.3388127198</v>
      </c>
      <c r="E7" s="43" t="n">
        <v>4688.2235771567</v>
      </c>
      <c r="F7" s="43" t="n">
        <v>314.352139120479</v>
      </c>
      <c r="G7" s="43" t="n">
        <v>20173.7659995617</v>
      </c>
      <c r="H7" s="43" t="n">
        <v>0</v>
      </c>
      <c r="I7" s="43" t="n">
        <v>232.271405717206</v>
      </c>
      <c r="J7" s="43" t="n">
        <v>610.514127667958</v>
      </c>
      <c r="K7" s="43"/>
      <c r="L7" s="43" t="n">
        <v>166.004082766625</v>
      </c>
      <c r="M7" s="43" t="n">
        <v>3752.20748072908</v>
      </c>
      <c r="N7" s="43" t="n">
        <v>941.347905736508</v>
      </c>
      <c r="O7" s="43" t="n">
        <v>941.347905736508</v>
      </c>
      <c r="P7" s="43" t="n">
        <v>0</v>
      </c>
      <c r="Q7" s="43" t="n">
        <v>1276.1818778434</v>
      </c>
      <c r="R7" s="43" t="n">
        <v>85.7111922735768</v>
      </c>
      <c r="S7" s="43" t="n">
        <v>1267.33924494873</v>
      </c>
      <c r="T7" s="43"/>
      <c r="U7" s="43" t="n">
        <v>8.84263289467565</v>
      </c>
      <c r="V7" s="43" t="n">
        <v>39873.9170006591</v>
      </c>
      <c r="W7" s="43" t="n">
        <v>0</v>
      </c>
      <c r="X7" s="43"/>
      <c r="Y7" s="43" t="n">
        <v>0</v>
      </c>
      <c r="Z7" s="43" t="n">
        <v>1511.46882635612</v>
      </c>
      <c r="AA7" s="43" t="n">
        <v>120.758147248168</v>
      </c>
      <c r="AB7" s="43" t="n">
        <v>785.090483607083</v>
      </c>
      <c r="AC7" s="43" t="n">
        <v>37031.691742476</v>
      </c>
      <c r="AD7" s="43" t="n">
        <v>24.5403778033104</v>
      </c>
      <c r="AE7" s="43"/>
      <c r="AF7" s="43" t="n">
        <v>400.367423168375</v>
      </c>
      <c r="AG7" s="43" t="n">
        <v>68128.6184856041</v>
      </c>
      <c r="AH7" s="43" t="n">
        <v>2650.89989332686</v>
      </c>
      <c r="AI7" s="43" t="n">
        <v>34341.8061608398</v>
      </c>
      <c r="AJ7" s="43" t="n">
        <v>27656.2131468199</v>
      </c>
      <c r="AK7" s="43" t="n">
        <v>0</v>
      </c>
      <c r="AL7" s="43" t="n">
        <v>3479.69928461759</v>
      </c>
      <c r="AM7" s="43" t="n">
        <v>476.773140414646</v>
      </c>
      <c r="AN7" s="43" t="n">
        <v>0</v>
      </c>
      <c r="AO7" s="43" t="n">
        <v>154.593937432485</v>
      </c>
      <c r="AP7" s="43"/>
      <c r="AQ7" s="43" t="n">
        <v>322.179202982161</v>
      </c>
      <c r="AR7" s="43" t="n">
        <v>330.19160677129</v>
      </c>
      <c r="AS7" s="43" t="n">
        <v>0</v>
      </c>
      <c r="AT7" s="43" t="n">
        <v>0</v>
      </c>
      <c r="AU7" s="43" t="n">
        <v>0</v>
      </c>
      <c r="AV7" s="43"/>
      <c r="AW7" s="43" t="n">
        <v>24.3039085218704</v>
      </c>
      <c r="AX7" s="43"/>
      <c r="AY7" s="43" t="n">
        <v>304.424275025561</v>
      </c>
      <c r="AZ7" s="43"/>
      <c r="BA7" s="43" t="n">
        <v>1.4634232238579</v>
      </c>
      <c r="BB7" s="43" t="n">
        <v>27006.7754239405</v>
      </c>
      <c r="BC7" s="43" t="n">
        <v>26817.4722648761</v>
      </c>
      <c r="BD7" s="43"/>
      <c r="BE7" s="43" t="n">
        <v>189.303159064308</v>
      </c>
      <c r="BF7" s="43" t="n">
        <v>0</v>
      </c>
      <c r="BG7" s="43"/>
      <c r="BH7" s="43"/>
      <c r="BI7" s="43"/>
      <c r="BJ7" s="43"/>
      <c r="BK7" s="43"/>
      <c r="BL7" s="43"/>
      <c r="BM7" s="43"/>
      <c r="BN7" s="43"/>
      <c r="BO7" s="43"/>
      <c r="BP7" s="43" t="n">
        <v>1689.62152879832</v>
      </c>
      <c r="BQ7" s="43" t="n">
        <v>1452.59304185901</v>
      </c>
      <c r="BR7" s="43" t="n">
        <v>0</v>
      </c>
      <c r="BS7" s="43" t="n">
        <v>234.10082546434</v>
      </c>
      <c r="BT7" s="43" t="n">
        <v>0</v>
      </c>
      <c r="BU7" s="43" t="n">
        <v>2.92766147497074</v>
      </c>
      <c r="BV7" s="43" t="n">
        <v>4047.77196777472</v>
      </c>
      <c r="BW7" s="43" t="n">
        <v>1415.70549147413</v>
      </c>
      <c r="BX7" s="43" t="n">
        <v>2557.60054136065</v>
      </c>
      <c r="BY7" s="43" t="n">
        <v>0</v>
      </c>
      <c r="BZ7" s="43" t="n">
        <v>74.4659349399386</v>
      </c>
      <c r="CA7" s="43" t="n">
        <v>56.5483079468791</v>
      </c>
      <c r="CB7" s="43" t="n">
        <v>0</v>
      </c>
      <c r="CC7" s="43" t="n">
        <v>56.5483079468791</v>
      </c>
      <c r="CD7" s="43" t="n">
        <v>0</v>
      </c>
      <c r="CE7" s="43" t="n">
        <v>53.2222736354369</v>
      </c>
      <c r="CF7" s="43" t="n">
        <v>53.2222736354369</v>
      </c>
      <c r="CG7" s="43" t="n">
        <v>431.256950906823</v>
      </c>
      <c r="CH7" s="43" t="n">
        <v>0</v>
      </c>
      <c r="CI7" s="43" t="n">
        <v>431.256950906823</v>
      </c>
      <c r="CJ7" s="43" t="n">
        <v>7748.81708</v>
      </c>
      <c r="CK7" s="43" t="n">
        <v>0</v>
      </c>
      <c r="CL7" s="43" t="n">
        <v>0</v>
      </c>
      <c r="CM7" s="43" t="n">
        <v>0</v>
      </c>
      <c r="CN7" s="43" t="n">
        <v>0</v>
      </c>
      <c r="CO7" s="43" t="n">
        <v>0</v>
      </c>
      <c r="CP7" s="43" t="n">
        <v>0</v>
      </c>
      <c r="CQ7" s="43" t="n">
        <v>0</v>
      </c>
      <c r="CR7" s="43" t="n">
        <v>0</v>
      </c>
      <c r="CS7" s="43" t="n">
        <v>0</v>
      </c>
      <c r="CT7" s="43" t="n">
        <v>0</v>
      </c>
      <c r="CU7" s="43" t="n">
        <v>0</v>
      </c>
      <c r="CV7" s="43" t="n">
        <v>0</v>
      </c>
      <c r="CW7" s="43" t="n">
        <v>0</v>
      </c>
      <c r="CX7" s="43" t="n">
        <v>0</v>
      </c>
      <c r="CY7" s="43" t="n">
        <v>0</v>
      </c>
      <c r="CZ7" s="43" t="n">
        <v>0</v>
      </c>
      <c r="DA7" s="43" t="n">
        <v>0</v>
      </c>
      <c r="DB7" s="43" t="n">
        <v>0</v>
      </c>
      <c r="DC7" s="43" t="n">
        <v>0</v>
      </c>
      <c r="DD7" s="43" t="n">
        <v>0</v>
      </c>
      <c r="DE7" s="43" t="n">
        <v>0</v>
      </c>
      <c r="DF7" s="43" t="n">
        <v>0</v>
      </c>
      <c r="DG7" s="43" t="n">
        <v>0</v>
      </c>
      <c r="DH7" s="43" t="n">
        <v>0</v>
      </c>
      <c r="DI7" s="43" t="n">
        <v>0</v>
      </c>
      <c r="DJ7" s="43" t="n">
        <v>0</v>
      </c>
      <c r="DK7" s="43" t="n">
        <v>0</v>
      </c>
      <c r="DL7" s="43" t="n">
        <v>0</v>
      </c>
      <c r="DM7" s="43" t="n">
        <v>0</v>
      </c>
      <c r="DN7" s="43" t="n">
        <v>0</v>
      </c>
      <c r="DO7" s="43" t="n">
        <v>0</v>
      </c>
      <c r="DP7" s="43" t="n">
        <v>0</v>
      </c>
      <c r="DQ7" s="43" t="n">
        <v>0</v>
      </c>
      <c r="DR7" s="43" t="n">
        <v>0</v>
      </c>
      <c r="DS7" s="43" t="n">
        <v>0</v>
      </c>
      <c r="DT7" s="43" t="n">
        <v>0</v>
      </c>
      <c r="DU7" s="43" t="n">
        <v>0</v>
      </c>
      <c r="DV7" s="43" t="n">
        <v>0</v>
      </c>
      <c r="DW7" s="43" t="n">
        <v>0</v>
      </c>
      <c r="DX7" s="43" t="n">
        <v>0</v>
      </c>
      <c r="DY7" s="43" t="n">
        <v>0</v>
      </c>
      <c r="DZ7" s="43" t="n">
        <v>0</v>
      </c>
      <c r="EA7" s="43" t="n">
        <v>0</v>
      </c>
      <c r="EB7" s="43" t="n">
        <v>0</v>
      </c>
      <c r="EC7" s="43" t="n">
        <v>0</v>
      </c>
      <c r="ED7" s="43" t="n">
        <v>0</v>
      </c>
      <c r="EE7" s="43" t="n">
        <v>0</v>
      </c>
      <c r="EF7" s="43" t="n">
        <v>0</v>
      </c>
      <c r="EG7" s="43" t="n">
        <v>0</v>
      </c>
      <c r="EH7" s="43" t="n">
        <v>0</v>
      </c>
      <c r="EI7" s="43" t="n">
        <v>0</v>
      </c>
      <c r="EJ7" s="43" t="n">
        <v>0</v>
      </c>
      <c r="EK7" s="43" t="n">
        <v>0</v>
      </c>
      <c r="EL7" s="43" t="n">
        <v>0</v>
      </c>
      <c r="EM7" s="43" t="n">
        <v>0</v>
      </c>
      <c r="EN7" s="43" t="n">
        <v>0</v>
      </c>
      <c r="EO7" s="43" t="n">
        <v>0</v>
      </c>
      <c r="EP7" s="43" t="n">
        <v>0</v>
      </c>
      <c r="EQ7" s="43" t="n">
        <v>0</v>
      </c>
      <c r="ER7" s="43" t="n">
        <v>7748.81708</v>
      </c>
      <c r="ES7" s="43" t="n">
        <v>0</v>
      </c>
      <c r="ET7" s="43" t="n">
        <v>0</v>
      </c>
      <c r="EU7" s="43" t="n">
        <v>0</v>
      </c>
      <c r="EV7" s="43" t="n">
        <v>0</v>
      </c>
      <c r="EW7" s="43" t="n">
        <v>0</v>
      </c>
      <c r="EX7" s="43" t="n">
        <v>0</v>
      </c>
      <c r="EY7" s="43" t="n">
        <v>0</v>
      </c>
      <c r="EZ7" s="43" t="n">
        <v>0</v>
      </c>
      <c r="FA7" s="43" t="n">
        <v>0</v>
      </c>
      <c r="FB7" s="43" t="n">
        <v>0</v>
      </c>
      <c r="FC7" s="43" t="n">
        <v>0</v>
      </c>
      <c r="FD7" s="43" t="n">
        <v>0</v>
      </c>
      <c r="FE7" s="43" t="n">
        <v>0</v>
      </c>
      <c r="FF7" s="43" t="n">
        <v>0</v>
      </c>
      <c r="FG7" s="43" t="n">
        <v>0</v>
      </c>
      <c r="FH7" s="43" t="n">
        <v>0</v>
      </c>
      <c r="FI7" s="43" t="n">
        <v>0</v>
      </c>
      <c r="FJ7" s="43" t="n">
        <v>0</v>
      </c>
      <c r="FK7" s="43" t="n">
        <v>0</v>
      </c>
      <c r="FL7" s="43" t="n">
        <v>0</v>
      </c>
      <c r="FM7" s="43" t="n">
        <v>0</v>
      </c>
      <c r="FN7" s="43" t="n">
        <v>0</v>
      </c>
      <c r="FO7" s="43" t="n">
        <v>0</v>
      </c>
      <c r="FP7" s="43" t="n">
        <v>0</v>
      </c>
      <c r="FQ7" s="43" t="n">
        <v>0</v>
      </c>
      <c r="FR7" s="43" t="n">
        <v>0</v>
      </c>
      <c r="FS7" s="43" t="n">
        <v>0</v>
      </c>
      <c r="FT7" s="43" t="n">
        <v>7748.81708</v>
      </c>
      <c r="FU7" s="43" t="n">
        <v>0</v>
      </c>
    </row>
    <row r="8" customFormat="false" ht="24.95" hidden="false" customHeight="true" outlineLevel="0" collapsed="false">
      <c r="A8" s="42" t="s">
        <v>267</v>
      </c>
      <c r="B8" s="43" t="n">
        <v>1969186.24779697</v>
      </c>
      <c r="C8" s="43" t="n">
        <v>1099353.81503697</v>
      </c>
      <c r="D8" s="43" t="n">
        <v>73435.6562323486</v>
      </c>
      <c r="E8" s="43" t="n">
        <v>1766.88738842514</v>
      </c>
      <c r="F8" s="43" t="n">
        <v>1776.62909960768</v>
      </c>
      <c r="G8" s="43" t="n">
        <v>32986.9555124234</v>
      </c>
      <c r="H8" s="43" t="n">
        <v>5.00140074353</v>
      </c>
      <c r="I8" s="43" t="n">
        <v>1493.52511867089</v>
      </c>
      <c r="J8" s="43" t="n">
        <v>844.033936966354</v>
      </c>
      <c r="K8" s="43"/>
      <c r="L8" s="43" t="n">
        <v>627.053326774902</v>
      </c>
      <c r="M8" s="43" t="n">
        <v>33935.5704487367</v>
      </c>
      <c r="N8" s="43" t="n">
        <v>1411.15213756125</v>
      </c>
      <c r="O8" s="43" t="n">
        <v>1411.15213756125</v>
      </c>
      <c r="P8" s="43" t="n">
        <v>0</v>
      </c>
      <c r="Q8" s="43" t="n">
        <v>3497.16210336782</v>
      </c>
      <c r="R8" s="43" t="n">
        <v>815.433796680991</v>
      </c>
      <c r="S8" s="43" t="n">
        <v>3489.31363654298</v>
      </c>
      <c r="T8" s="43"/>
      <c r="U8" s="43" t="n">
        <v>7.84846682483931</v>
      </c>
      <c r="V8" s="43" t="n">
        <v>62484.7133842686</v>
      </c>
      <c r="W8" s="43" t="n">
        <v>0.456507368771907</v>
      </c>
      <c r="X8" s="43"/>
      <c r="Y8" s="43" t="n">
        <v>1522.40471776263</v>
      </c>
      <c r="Z8" s="43" t="n">
        <v>1951.4411946178</v>
      </c>
      <c r="AA8" s="43" t="n">
        <v>0</v>
      </c>
      <c r="AB8" s="43" t="n">
        <v>7494.80269343092</v>
      </c>
      <c r="AC8" s="43" t="n">
        <v>49206.5570504502</v>
      </c>
      <c r="AD8" s="43" t="n">
        <v>95.3809205356894</v>
      </c>
      <c r="AE8" s="43"/>
      <c r="AF8" s="43" t="n">
        <v>2213.67030010258</v>
      </c>
      <c r="AG8" s="43" t="n">
        <v>143441.357751351</v>
      </c>
      <c r="AH8" s="43" t="n">
        <v>27123.8611616049</v>
      </c>
      <c r="AI8" s="43" t="n">
        <v>107800.397401302</v>
      </c>
      <c r="AJ8" s="43" t="n">
        <v>4886.70174183602</v>
      </c>
      <c r="AK8" s="43" t="n">
        <v>0</v>
      </c>
      <c r="AL8" s="43" t="n">
        <v>3630.39744660749</v>
      </c>
      <c r="AM8" s="43" t="n">
        <v>1916.86820251412</v>
      </c>
      <c r="AN8" s="43" t="n">
        <v>2.76632117354132</v>
      </c>
      <c r="AO8" s="43" t="n">
        <v>984.403097170097</v>
      </c>
      <c r="AP8" s="43"/>
      <c r="AQ8" s="43" t="n">
        <v>929.698784170483</v>
      </c>
      <c r="AR8" s="43" t="n">
        <v>587370.707819709</v>
      </c>
      <c r="AS8" s="43" t="n">
        <v>114408.83990734</v>
      </c>
      <c r="AT8" s="43" t="n">
        <v>397492.202182887</v>
      </c>
      <c r="AU8" s="43" t="n">
        <v>54093.6034195624</v>
      </c>
      <c r="AV8" s="43"/>
      <c r="AW8" s="43" t="n">
        <v>328.795963145607</v>
      </c>
      <c r="AX8" s="43"/>
      <c r="AY8" s="43" t="n">
        <v>2154.31356617786</v>
      </c>
      <c r="AZ8" s="43"/>
      <c r="BA8" s="43" t="n">
        <v>18892.9527805966</v>
      </c>
      <c r="BB8" s="43" t="n">
        <v>61268.0721846405</v>
      </c>
      <c r="BC8" s="43" t="n">
        <v>59060.6078207613</v>
      </c>
      <c r="BD8" s="43"/>
      <c r="BE8" s="43" t="n">
        <v>2207.46436387921</v>
      </c>
      <c r="BF8" s="43" t="n">
        <v>0</v>
      </c>
      <c r="BG8" s="43"/>
      <c r="BH8" s="43"/>
      <c r="BI8" s="43"/>
      <c r="BJ8" s="43"/>
      <c r="BK8" s="43"/>
      <c r="BL8" s="43"/>
      <c r="BM8" s="43"/>
      <c r="BN8" s="43"/>
      <c r="BO8" s="43"/>
      <c r="BP8" s="43" t="n">
        <v>71731.6878038791</v>
      </c>
      <c r="BQ8" s="43" t="n">
        <v>1329.02017580334</v>
      </c>
      <c r="BR8" s="43" t="n">
        <v>33598.2963059532</v>
      </c>
      <c r="BS8" s="43" t="n">
        <v>1951.35092283601</v>
      </c>
      <c r="BT8" s="43" t="n">
        <v>32388.1659470961</v>
      </c>
      <c r="BU8" s="43" t="n">
        <v>2464.85445219042</v>
      </c>
      <c r="BV8" s="43" t="n">
        <v>18155.0981497982</v>
      </c>
      <c r="BW8" s="43" t="n">
        <v>6077.43522966639</v>
      </c>
      <c r="BX8" s="43" t="n">
        <v>10840.8227599342</v>
      </c>
      <c r="BY8" s="43" t="n">
        <v>956.281358005119</v>
      </c>
      <c r="BZ8" s="43" t="n">
        <v>280.558802192474</v>
      </c>
      <c r="CA8" s="43" t="n">
        <v>307.759151000852</v>
      </c>
      <c r="CB8" s="43" t="n">
        <v>0</v>
      </c>
      <c r="CC8" s="43" t="n">
        <v>307.759151000852</v>
      </c>
      <c r="CD8" s="43" t="n">
        <v>0</v>
      </c>
      <c r="CE8" s="43" t="n">
        <v>220.197748902327</v>
      </c>
      <c r="CF8" s="43" t="n">
        <v>220.197748902327</v>
      </c>
      <c r="CG8" s="43" t="n">
        <v>74113.3823676267</v>
      </c>
      <c r="CH8" s="43" t="n">
        <v>42638.2454360404</v>
      </c>
      <c r="CI8" s="43" t="n">
        <v>31475.1369315863</v>
      </c>
      <c r="CJ8" s="43" t="n">
        <v>1844638.21276</v>
      </c>
      <c r="CK8" s="43" t="n">
        <v>96304.5</v>
      </c>
      <c r="CL8" s="43" t="n">
        <v>76086</v>
      </c>
      <c r="CM8" s="43" t="n">
        <v>6.531</v>
      </c>
      <c r="CN8" s="43" t="n">
        <v>100.562</v>
      </c>
      <c r="CO8" s="43" t="n">
        <v>2265.7</v>
      </c>
      <c r="CP8" s="43" t="n">
        <v>492.12</v>
      </c>
      <c r="CQ8" s="43" t="n">
        <v>36835</v>
      </c>
      <c r="CR8" s="43" t="n">
        <v>370454.5</v>
      </c>
      <c r="CS8" s="43" t="n">
        <v>113242.3</v>
      </c>
      <c r="CT8" s="43" t="n">
        <v>0</v>
      </c>
      <c r="CU8" s="43" t="n">
        <v>9979.9</v>
      </c>
      <c r="CV8" s="43" t="n">
        <v>72414</v>
      </c>
      <c r="CW8" s="43" t="n">
        <v>19671</v>
      </c>
      <c r="CX8" s="43" t="n">
        <v>818.5</v>
      </c>
      <c r="CY8" s="43" t="n">
        <v>0</v>
      </c>
      <c r="CZ8" s="43" t="n">
        <v>0</v>
      </c>
      <c r="DA8" s="43" t="n">
        <v>0</v>
      </c>
      <c r="DB8" s="43" t="n">
        <v>0</v>
      </c>
      <c r="DC8" s="43" t="n">
        <v>37.23</v>
      </c>
      <c r="DD8" s="43" t="n">
        <v>0</v>
      </c>
      <c r="DE8" s="43" t="n">
        <v>0</v>
      </c>
      <c r="DF8" s="43" t="n">
        <v>0</v>
      </c>
      <c r="DG8" s="43" t="n">
        <v>3309.6</v>
      </c>
      <c r="DH8" s="43" t="n">
        <v>0</v>
      </c>
      <c r="DI8" s="43" t="n">
        <v>0</v>
      </c>
      <c r="DJ8" s="43" t="n">
        <v>0</v>
      </c>
      <c r="DK8" s="43" t="n">
        <v>0</v>
      </c>
      <c r="DL8" s="43" t="n">
        <v>3793</v>
      </c>
      <c r="DM8" s="43" t="n">
        <v>0</v>
      </c>
      <c r="DN8" s="43" t="n">
        <v>0</v>
      </c>
      <c r="DO8" s="43" t="n">
        <v>1599.1</v>
      </c>
      <c r="DP8" s="43" t="n">
        <v>10153.6</v>
      </c>
      <c r="DQ8" s="43" t="n">
        <v>0</v>
      </c>
      <c r="DR8" s="43" t="n">
        <v>6051.95978</v>
      </c>
      <c r="DS8" s="43" t="n">
        <v>0</v>
      </c>
      <c r="DT8" s="43" t="n">
        <v>64147.68104</v>
      </c>
      <c r="DU8" s="43" t="n">
        <v>0</v>
      </c>
      <c r="DV8" s="43" t="n">
        <v>35278.9</v>
      </c>
      <c r="DW8" s="43" t="n">
        <v>0</v>
      </c>
      <c r="DX8" s="43" t="n">
        <v>13869.7</v>
      </c>
      <c r="DY8" s="43" t="n">
        <v>5623.2</v>
      </c>
      <c r="DZ8" s="43" t="n">
        <v>0</v>
      </c>
      <c r="EA8" s="43" t="n">
        <v>0</v>
      </c>
      <c r="EB8" s="43" t="n">
        <v>866.6</v>
      </c>
      <c r="EC8" s="43" t="n">
        <v>0</v>
      </c>
      <c r="ED8" s="43" t="n">
        <v>0</v>
      </c>
      <c r="EE8" s="43" t="n">
        <v>0</v>
      </c>
      <c r="EF8" s="43" t="n">
        <v>0</v>
      </c>
      <c r="EG8" s="43" t="n">
        <v>0</v>
      </c>
      <c r="EH8" s="43" t="n">
        <v>0</v>
      </c>
      <c r="EI8" s="43" t="n">
        <v>16276.7</v>
      </c>
      <c r="EJ8" s="43" t="n">
        <v>0</v>
      </c>
      <c r="EK8" s="43" t="n">
        <v>0</v>
      </c>
      <c r="EL8" s="43" t="n">
        <v>237.3</v>
      </c>
      <c r="EM8" s="43" t="n">
        <v>0</v>
      </c>
      <c r="EN8" s="43" t="n">
        <v>0</v>
      </c>
      <c r="EO8" s="43" t="n">
        <v>4761.1</v>
      </c>
      <c r="EP8" s="43" t="n">
        <v>0</v>
      </c>
      <c r="EQ8" s="43" t="n">
        <v>0</v>
      </c>
      <c r="ER8" s="43" t="n">
        <v>0</v>
      </c>
      <c r="ES8" s="43" t="n">
        <v>0</v>
      </c>
      <c r="ET8" s="43" t="n">
        <v>55.67463</v>
      </c>
      <c r="EU8" s="43" t="n">
        <v>0</v>
      </c>
      <c r="EV8" s="43" t="n">
        <v>0</v>
      </c>
      <c r="EW8" s="43" t="n">
        <v>0</v>
      </c>
      <c r="EX8" s="43" t="n">
        <v>0</v>
      </c>
      <c r="EY8" s="43" t="n">
        <v>0</v>
      </c>
      <c r="EZ8" s="43" t="n">
        <v>0</v>
      </c>
      <c r="FA8" s="43" t="n">
        <v>0</v>
      </c>
      <c r="FB8" s="43" t="n">
        <v>0</v>
      </c>
      <c r="FC8" s="43" t="n">
        <v>0</v>
      </c>
      <c r="FD8" s="43" t="n">
        <v>802415.28</v>
      </c>
      <c r="FE8" s="43" t="n">
        <v>2210.6</v>
      </c>
      <c r="FF8" s="43" t="n">
        <v>0</v>
      </c>
      <c r="FG8" s="43" t="n">
        <v>7606.6</v>
      </c>
      <c r="FH8" s="43" t="n">
        <v>0</v>
      </c>
      <c r="FI8" s="43" t="n">
        <v>4219.2</v>
      </c>
      <c r="FJ8" s="43" t="n">
        <v>2597</v>
      </c>
      <c r="FK8" s="43" t="n">
        <v>37890.9</v>
      </c>
      <c r="FL8" s="43" t="n">
        <v>0</v>
      </c>
      <c r="FM8" s="43" t="n">
        <v>0</v>
      </c>
      <c r="FN8" s="43" t="n">
        <v>8145.7</v>
      </c>
      <c r="FO8" s="43" t="n">
        <v>14820.97431</v>
      </c>
      <c r="FP8" s="43" t="n">
        <v>0</v>
      </c>
      <c r="FQ8" s="43" t="n">
        <v>0</v>
      </c>
      <c r="FR8" s="43" t="n">
        <v>96304.5</v>
      </c>
      <c r="FS8" s="43" t="n">
        <v>705712.943</v>
      </c>
      <c r="FT8" s="43" t="n">
        <v>974946.99545</v>
      </c>
      <c r="FU8" s="43" t="n">
        <v>67673.77431</v>
      </c>
    </row>
    <row r="9" customFormat="false" ht="24.95" hidden="false" customHeight="true" outlineLevel="0" collapsed="false">
      <c r="A9" s="40" t="s">
        <v>53</v>
      </c>
      <c r="B9" s="41" t="n">
        <v>3129298.6544483</v>
      </c>
      <c r="C9" s="41" t="n">
        <v>1623886.0601883</v>
      </c>
      <c r="D9" s="41" t="n">
        <v>152532.253915664</v>
      </c>
      <c r="E9" s="41" t="n">
        <v>13224.2234788169</v>
      </c>
      <c r="F9" s="41" t="n">
        <v>2703.173746985</v>
      </c>
      <c r="G9" s="41" t="n">
        <v>84712.2515918347</v>
      </c>
      <c r="H9" s="41" t="n">
        <v>5.47891326294916</v>
      </c>
      <c r="I9" s="41" t="n">
        <v>2195.40031887882</v>
      </c>
      <c r="J9" s="41" t="n">
        <v>2394.65844585506</v>
      </c>
      <c r="K9" s="41" t="n">
        <v>0</v>
      </c>
      <c r="L9" s="41" t="n">
        <v>1086.63826129996</v>
      </c>
      <c r="M9" s="41" t="n">
        <v>46210.4291587305</v>
      </c>
      <c r="N9" s="41" t="n">
        <v>3812.52799884751</v>
      </c>
      <c r="O9" s="41" t="n">
        <v>3812.52799884751</v>
      </c>
      <c r="P9" s="41" t="n">
        <v>0</v>
      </c>
      <c r="Q9" s="41" t="n">
        <v>6903.9386116179</v>
      </c>
      <c r="R9" s="41" t="n">
        <v>1099.66951511085</v>
      </c>
      <c r="S9" s="41" t="n">
        <v>6874.04888040869</v>
      </c>
      <c r="T9" s="41" t="n">
        <v>0</v>
      </c>
      <c r="U9" s="41" t="n">
        <v>29.8897312092154</v>
      </c>
      <c r="V9" s="41" t="n">
        <v>164072.399294133</v>
      </c>
      <c r="W9" s="41" t="n">
        <v>0.500092755141453</v>
      </c>
      <c r="X9" s="41" t="n">
        <v>0</v>
      </c>
      <c r="Y9" s="41" t="n">
        <v>1667.75745985091</v>
      </c>
      <c r="Z9" s="41" t="n">
        <v>5777.17962985066</v>
      </c>
      <c r="AA9" s="41" t="n">
        <v>290.77013317664</v>
      </c>
      <c r="AB9" s="41" t="n">
        <v>10100.7718588153</v>
      </c>
      <c r="AC9" s="41" t="n">
        <v>142682.786990245</v>
      </c>
      <c r="AD9" s="41" t="n">
        <v>163.577568896954</v>
      </c>
      <c r="AE9" s="41" t="n">
        <v>0</v>
      </c>
      <c r="AF9" s="41" t="n">
        <v>3389.05556054208</v>
      </c>
      <c r="AG9" s="41" t="n">
        <v>321181.506745867</v>
      </c>
      <c r="AH9" s="41" t="n">
        <v>36096.5593300219</v>
      </c>
      <c r="AI9" s="41" t="n">
        <v>200783.387312044</v>
      </c>
      <c r="AJ9" s="41" t="n">
        <v>71945.8780558624</v>
      </c>
      <c r="AK9" s="41" t="n">
        <v>0</v>
      </c>
      <c r="AL9" s="41" t="n">
        <v>12355.6820479392</v>
      </c>
      <c r="AM9" s="41" t="n">
        <v>3247.89122742032</v>
      </c>
      <c r="AN9" s="41" t="n">
        <v>3.03043778023578</v>
      </c>
      <c r="AO9" s="41" t="n">
        <v>1450.63210456262</v>
      </c>
      <c r="AP9" s="41"/>
      <c r="AQ9" s="41" t="n">
        <v>1794.22868507746</v>
      </c>
      <c r="AR9" s="41" t="n">
        <v>644245.429526634</v>
      </c>
      <c r="AS9" s="41" t="n">
        <v>125332.110444829</v>
      </c>
      <c r="AT9" s="41" t="n">
        <v>435443.070878894</v>
      </c>
      <c r="AU9" s="41" t="n">
        <v>59258.2311264605</v>
      </c>
      <c r="AV9" s="41" t="n">
        <v>0</v>
      </c>
      <c r="AW9" s="41" t="n">
        <v>418.708701566395</v>
      </c>
      <c r="AX9" s="41" t="n">
        <v>0</v>
      </c>
      <c r="AY9" s="41" t="n">
        <v>3093.01290006663</v>
      </c>
      <c r="AZ9" s="41" t="n">
        <v>0</v>
      </c>
      <c r="BA9" s="41" t="n">
        <v>20700.2954748167</v>
      </c>
      <c r="BB9" s="41" t="n">
        <v>132146.539736569</v>
      </c>
      <c r="BC9" s="41" t="n">
        <v>129272.498310885</v>
      </c>
      <c r="BD9" s="41"/>
      <c r="BE9" s="41" t="n">
        <v>2874.0414256844</v>
      </c>
      <c r="BF9" s="41" t="n">
        <v>389.367967648913</v>
      </c>
      <c r="BG9" s="41" t="n">
        <v>0</v>
      </c>
      <c r="BH9" s="41" t="n">
        <v>0</v>
      </c>
      <c r="BI9" s="41" t="n">
        <v>0</v>
      </c>
      <c r="BJ9" s="41" t="n">
        <v>0</v>
      </c>
      <c r="BK9" s="41" t="n">
        <v>389.367967648913</v>
      </c>
      <c r="BL9" s="41" t="n">
        <v>0</v>
      </c>
      <c r="BM9" s="41" t="n">
        <v>0</v>
      </c>
      <c r="BN9" s="41"/>
      <c r="BO9" s="41" t="n">
        <v>0</v>
      </c>
      <c r="BP9" s="41" t="n">
        <v>82648.7169331921</v>
      </c>
      <c r="BQ9" s="41" t="n">
        <v>4953.56715427489</v>
      </c>
      <c r="BR9" s="41" t="n">
        <v>36806.1190620085</v>
      </c>
      <c r="BS9" s="41" t="n">
        <v>2701.34239618584</v>
      </c>
      <c r="BT9" s="41" t="n">
        <v>35480.4505917071</v>
      </c>
      <c r="BU9" s="41" t="n">
        <v>2707.23772901575</v>
      </c>
      <c r="BV9" s="41" t="n">
        <v>29634.9857126834</v>
      </c>
      <c r="BW9" s="41" t="n">
        <v>10066.5202363999</v>
      </c>
      <c r="BX9" s="41" t="n">
        <v>18034.2326439423</v>
      </c>
      <c r="BY9" s="41" t="n">
        <v>1047.58304406283</v>
      </c>
      <c r="BZ9" s="41" t="n">
        <v>486.649788278341</v>
      </c>
      <c r="CA9" s="41" t="n">
        <v>473.303762829601</v>
      </c>
      <c r="CB9" s="41" t="n">
        <v>0</v>
      </c>
      <c r="CC9" s="41" t="n">
        <v>473.303762829601</v>
      </c>
      <c r="CD9" s="41" t="n">
        <v>0</v>
      </c>
      <c r="CE9" s="41" t="n">
        <v>369.373705519172</v>
      </c>
      <c r="CF9" s="41" t="n">
        <v>369.373705519172</v>
      </c>
      <c r="CG9" s="41" t="n">
        <v>82227.8250496721</v>
      </c>
      <c r="CH9" s="41" t="n">
        <v>46709.164173779</v>
      </c>
      <c r="CI9" s="41" t="n">
        <v>35518.6608758931</v>
      </c>
      <c r="CJ9" s="41" t="n">
        <v>2493759.35426</v>
      </c>
      <c r="CK9" s="41" t="n">
        <v>249259.1</v>
      </c>
      <c r="CL9" s="41" t="n">
        <v>200326</v>
      </c>
      <c r="CM9" s="41" t="n">
        <v>9.6385</v>
      </c>
      <c r="CN9" s="41" t="n">
        <v>134.446</v>
      </c>
      <c r="CO9" s="41" t="n">
        <v>2265.7</v>
      </c>
      <c r="CP9" s="41" t="n">
        <v>910.08</v>
      </c>
      <c r="CQ9" s="41" t="n">
        <v>63618.6</v>
      </c>
      <c r="CR9" s="41" t="n">
        <v>549640.8</v>
      </c>
      <c r="CS9" s="41" t="n">
        <v>232956.1</v>
      </c>
      <c r="CT9" s="41" t="n">
        <v>0</v>
      </c>
      <c r="CU9" s="41" t="n">
        <v>24306.3</v>
      </c>
      <c r="CV9" s="41" t="n">
        <v>158500.8</v>
      </c>
      <c r="CW9" s="41" t="n">
        <v>75140</v>
      </c>
      <c r="CX9" s="41" t="n">
        <v>1967.1</v>
      </c>
      <c r="CY9" s="41" t="n">
        <v>0</v>
      </c>
      <c r="CZ9" s="41" t="n">
        <v>0</v>
      </c>
      <c r="DA9" s="41" t="n">
        <v>0</v>
      </c>
      <c r="DB9" s="41" t="n">
        <v>0</v>
      </c>
      <c r="DC9" s="41" t="n">
        <v>114.6684</v>
      </c>
      <c r="DD9" s="41" t="n">
        <v>0</v>
      </c>
      <c r="DE9" s="41" t="n">
        <v>0</v>
      </c>
      <c r="DF9" s="41" t="n">
        <v>0</v>
      </c>
      <c r="DG9" s="41" t="n">
        <v>3033.8</v>
      </c>
      <c r="DH9" s="41" t="n">
        <v>0</v>
      </c>
      <c r="DI9" s="41" t="n">
        <v>0</v>
      </c>
      <c r="DJ9" s="41" t="n">
        <v>0</v>
      </c>
      <c r="DK9" s="41" t="n">
        <v>27201.3</v>
      </c>
      <c r="DL9" s="41" t="n">
        <v>8936.4</v>
      </c>
      <c r="DM9" s="41" t="n">
        <v>0</v>
      </c>
      <c r="DN9" s="41" t="n">
        <v>0</v>
      </c>
      <c r="DO9" s="41" t="n">
        <v>1761.3</v>
      </c>
      <c r="DP9" s="41" t="n">
        <v>24884.6</v>
      </c>
      <c r="DQ9" s="41" t="n">
        <v>0</v>
      </c>
      <c r="DR9" s="41" t="n">
        <v>10399.59851</v>
      </c>
      <c r="DS9" s="41" t="n">
        <v>0</v>
      </c>
      <c r="DT9" s="41" t="n">
        <v>144811.41673</v>
      </c>
      <c r="DU9" s="41" t="n">
        <v>0</v>
      </c>
      <c r="DV9" s="41" t="n">
        <v>4136.4</v>
      </c>
      <c r="DW9" s="41" t="n">
        <v>0</v>
      </c>
      <c r="DX9" s="41" t="n">
        <v>25649.2</v>
      </c>
      <c r="DY9" s="41" t="n">
        <v>7293.145</v>
      </c>
      <c r="DZ9" s="41" t="n">
        <v>0</v>
      </c>
      <c r="EA9" s="41" t="n">
        <v>0</v>
      </c>
      <c r="EB9" s="41" t="n">
        <v>794</v>
      </c>
      <c r="EC9" s="41" t="n">
        <v>0</v>
      </c>
      <c r="ED9" s="41" t="n">
        <v>0</v>
      </c>
      <c r="EE9" s="41" t="n">
        <v>0</v>
      </c>
      <c r="EF9" s="41" t="n">
        <v>0</v>
      </c>
      <c r="EG9" s="41" t="n">
        <v>0</v>
      </c>
      <c r="EH9" s="41" t="n">
        <v>6950.46348</v>
      </c>
      <c r="EI9" s="41" t="n">
        <v>0</v>
      </c>
      <c r="EJ9" s="41" t="n">
        <v>0</v>
      </c>
      <c r="EK9" s="41" t="n">
        <v>0</v>
      </c>
      <c r="EL9" s="41" t="n">
        <v>5916.5</v>
      </c>
      <c r="EM9" s="41" t="n">
        <v>0</v>
      </c>
      <c r="EN9" s="41" t="n">
        <v>0</v>
      </c>
      <c r="EO9" s="41" t="n">
        <v>0</v>
      </c>
      <c r="EP9" s="41" t="n">
        <v>0</v>
      </c>
      <c r="EQ9" s="41" t="n">
        <v>0</v>
      </c>
      <c r="ER9" s="41" t="n">
        <v>17952.1233</v>
      </c>
      <c r="ES9" s="41" t="n">
        <v>0</v>
      </c>
      <c r="ET9" s="41" t="n">
        <v>142.2578</v>
      </c>
      <c r="EU9" s="41" t="n">
        <v>0</v>
      </c>
      <c r="EV9" s="41" t="n">
        <v>13000</v>
      </c>
      <c r="EW9" s="41" t="n">
        <v>0</v>
      </c>
      <c r="EX9" s="41" t="n">
        <v>0</v>
      </c>
      <c r="EY9" s="41" t="n">
        <v>0</v>
      </c>
      <c r="EZ9" s="41" t="n">
        <v>0</v>
      </c>
      <c r="FA9" s="41" t="n">
        <v>0</v>
      </c>
      <c r="FB9" s="41" t="n">
        <v>7680</v>
      </c>
      <c r="FC9" s="41" t="n">
        <v>0</v>
      </c>
      <c r="FD9" s="41" t="n">
        <v>538761.66</v>
      </c>
      <c r="FE9" s="41" t="n">
        <v>0</v>
      </c>
      <c r="FF9" s="41" t="n">
        <v>0</v>
      </c>
      <c r="FG9" s="41" t="n">
        <v>0</v>
      </c>
      <c r="FH9" s="41" t="n">
        <v>0</v>
      </c>
      <c r="FI9" s="41" t="n">
        <v>7952.2</v>
      </c>
      <c r="FJ9" s="41" t="n">
        <v>2784.2</v>
      </c>
      <c r="FK9" s="41" t="n">
        <v>59761.7</v>
      </c>
      <c r="FL9" s="41" t="n">
        <v>0</v>
      </c>
      <c r="FM9" s="41" t="n">
        <v>2307.124</v>
      </c>
      <c r="FN9" s="41" t="n">
        <v>9503.4</v>
      </c>
      <c r="FO9" s="41" t="n">
        <v>2117.23254</v>
      </c>
      <c r="FP9" s="41" t="n">
        <v>0</v>
      </c>
      <c r="FQ9" s="41" t="n">
        <v>880</v>
      </c>
      <c r="FR9" s="41" t="n">
        <v>249259.1</v>
      </c>
      <c r="FS9" s="41" t="n">
        <v>1340125.3329</v>
      </c>
      <c r="FT9" s="41" t="n">
        <v>819069.06482</v>
      </c>
      <c r="FU9" s="41" t="n">
        <v>85305.85654</v>
      </c>
    </row>
    <row r="10" customFormat="false" ht="39.95" hidden="false" customHeight="true" outlineLevel="0" collapsed="false">
      <c r="A10" s="42" t="s">
        <v>266</v>
      </c>
      <c r="B10" s="43" t="n">
        <v>440817.971435881</v>
      </c>
      <c r="C10" s="43" t="n">
        <v>419570.608205881</v>
      </c>
      <c r="D10" s="43" t="n">
        <v>72085.2728523525</v>
      </c>
      <c r="E10" s="43" t="n">
        <v>11288.6411803772</v>
      </c>
      <c r="F10" s="43" t="n">
        <v>756.919640118198</v>
      </c>
      <c r="G10" s="43" t="n">
        <v>48575.8415480819</v>
      </c>
      <c r="H10" s="43" t="n">
        <v>0</v>
      </c>
      <c r="I10" s="43" t="n">
        <v>559.279759689606</v>
      </c>
      <c r="J10" s="43" t="n">
        <v>1470.03973026695</v>
      </c>
      <c r="K10" s="43"/>
      <c r="L10" s="43" t="n">
        <v>399.71654380156</v>
      </c>
      <c r="M10" s="43" t="n">
        <v>9034.83445001708</v>
      </c>
      <c r="N10" s="43" t="n">
        <v>2266.64504345241</v>
      </c>
      <c r="O10" s="43" t="n">
        <v>2266.64504345241</v>
      </c>
      <c r="P10" s="43" t="n">
        <v>0</v>
      </c>
      <c r="Q10" s="43" t="n">
        <v>3072.88231091813</v>
      </c>
      <c r="R10" s="43" t="n">
        <v>206.381559837112</v>
      </c>
      <c r="S10" s="43" t="n">
        <v>3051.59038484101</v>
      </c>
      <c r="T10" s="43"/>
      <c r="U10" s="43" t="n">
        <v>21.2919260771119</v>
      </c>
      <c r="V10" s="43" t="n">
        <v>95621.9108094323</v>
      </c>
      <c r="W10" s="43" t="n">
        <v>0</v>
      </c>
      <c r="X10" s="43"/>
      <c r="Y10" s="43" t="n">
        <v>0</v>
      </c>
      <c r="Z10" s="43" t="n">
        <v>3639.4231109618</v>
      </c>
      <c r="AA10" s="43" t="n">
        <v>290.77013317664</v>
      </c>
      <c r="AB10" s="43" t="n">
        <v>1890.39720860414</v>
      </c>
      <c r="AC10" s="43" t="n">
        <v>88778.1968599171</v>
      </c>
      <c r="AD10" s="43" t="n">
        <v>59.0900828199144</v>
      </c>
      <c r="AE10" s="43"/>
      <c r="AF10" s="43" t="n">
        <v>964.033413952723</v>
      </c>
      <c r="AG10" s="43" t="n">
        <v>164044.97685352</v>
      </c>
      <c r="AH10" s="43" t="n">
        <v>6383.02700551153</v>
      </c>
      <c r="AI10" s="43" t="n">
        <v>82690.6654206328</v>
      </c>
      <c r="AJ10" s="43" t="n">
        <v>66592.6147685608</v>
      </c>
      <c r="AK10" s="43" t="n">
        <v>0</v>
      </c>
      <c r="AL10" s="43" t="n">
        <v>8378.66965881483</v>
      </c>
      <c r="AM10" s="43" t="n">
        <v>1148.00858320982</v>
      </c>
      <c r="AN10" s="43" t="n">
        <v>0</v>
      </c>
      <c r="AO10" s="43" t="n">
        <v>372.242377014665</v>
      </c>
      <c r="AP10" s="43"/>
      <c r="AQ10" s="43" t="n">
        <v>775.766206195153</v>
      </c>
      <c r="AR10" s="43" t="n">
        <v>795.059047050372</v>
      </c>
      <c r="AS10" s="43" t="n">
        <v>0</v>
      </c>
      <c r="AT10" s="43" t="n">
        <v>0</v>
      </c>
      <c r="AU10" s="43" t="n">
        <v>0</v>
      </c>
      <c r="AV10" s="43"/>
      <c r="AW10" s="43" t="n">
        <v>58.5206951137979</v>
      </c>
      <c r="AX10" s="43"/>
      <c r="AY10" s="43" t="n">
        <v>733.01461647531</v>
      </c>
      <c r="AZ10" s="43"/>
      <c r="BA10" s="43" t="n">
        <v>3.52373546126435</v>
      </c>
      <c r="BB10" s="43" t="n">
        <v>65028.852012384</v>
      </c>
      <c r="BC10" s="43" t="n">
        <v>64573.0342806101</v>
      </c>
      <c r="BD10" s="43"/>
      <c r="BE10" s="43" t="n">
        <v>455.817731773976</v>
      </c>
      <c r="BF10" s="43" t="n">
        <v>389.367967648913</v>
      </c>
      <c r="BG10" s="43"/>
      <c r="BH10" s="43"/>
      <c r="BI10" s="43"/>
      <c r="BJ10" s="43"/>
      <c r="BK10" s="43" t="n">
        <v>389.367967648913</v>
      </c>
      <c r="BL10" s="43"/>
      <c r="BM10" s="43"/>
      <c r="BN10" s="43"/>
      <c r="BO10" s="43"/>
      <c r="BP10" s="43" t="n">
        <v>4068.39197306632</v>
      </c>
      <c r="BQ10" s="43" t="n">
        <v>3497.65777181725</v>
      </c>
      <c r="BR10" s="43" t="n">
        <v>0</v>
      </c>
      <c r="BS10" s="43" t="n">
        <v>563.684767845428</v>
      </c>
      <c r="BT10" s="43" t="n">
        <v>0</v>
      </c>
      <c r="BU10" s="43" t="n">
        <v>7.04943340364372</v>
      </c>
      <c r="BV10" s="43" t="n">
        <v>9746.51583316987</v>
      </c>
      <c r="BW10" s="43" t="n">
        <v>3408.83728075813</v>
      </c>
      <c r="BX10" s="43" t="n">
        <v>6158.37413020069</v>
      </c>
      <c r="BY10" s="43" t="n">
        <v>0</v>
      </c>
      <c r="BZ10" s="43" t="n">
        <v>179.304422211045</v>
      </c>
      <c r="CA10" s="43" t="n">
        <v>136.161074075084</v>
      </c>
      <c r="CB10" s="43" t="n">
        <v>0</v>
      </c>
      <c r="CC10" s="43" t="n">
        <v>136.161074075084</v>
      </c>
      <c r="CD10" s="43" t="n">
        <v>0</v>
      </c>
      <c r="CE10" s="43" t="n">
        <v>128.152409966478</v>
      </c>
      <c r="CF10" s="43" t="n">
        <v>128.152409966478</v>
      </c>
      <c r="CG10" s="43" t="n">
        <v>1038.41143563447</v>
      </c>
      <c r="CH10" s="43" t="n">
        <v>0</v>
      </c>
      <c r="CI10" s="43" t="n">
        <v>1038.41143563447</v>
      </c>
      <c r="CJ10" s="43" t="n">
        <v>21247.36323</v>
      </c>
      <c r="CK10" s="43" t="n">
        <v>0</v>
      </c>
      <c r="CL10" s="43" t="n">
        <v>0</v>
      </c>
      <c r="CM10" s="43" t="n">
        <v>0</v>
      </c>
      <c r="CN10" s="43" t="n">
        <v>0</v>
      </c>
      <c r="CO10" s="43" t="n">
        <v>0</v>
      </c>
      <c r="CP10" s="43" t="n">
        <v>0</v>
      </c>
      <c r="CQ10" s="43" t="n">
        <v>0</v>
      </c>
      <c r="CR10" s="43" t="n">
        <v>0</v>
      </c>
      <c r="CS10" s="43" t="n">
        <v>0</v>
      </c>
      <c r="CT10" s="43" t="n">
        <v>0</v>
      </c>
      <c r="CU10" s="43" t="n">
        <v>0</v>
      </c>
      <c r="CV10" s="43" t="n">
        <v>0</v>
      </c>
      <c r="CW10" s="43" t="n">
        <v>0</v>
      </c>
      <c r="CX10" s="43" t="n">
        <v>0</v>
      </c>
      <c r="CY10" s="43" t="n">
        <v>0</v>
      </c>
      <c r="CZ10" s="43" t="n">
        <v>0</v>
      </c>
      <c r="DA10" s="43" t="n">
        <v>0</v>
      </c>
      <c r="DB10" s="43" t="n">
        <v>0</v>
      </c>
      <c r="DC10" s="43" t="n">
        <v>0</v>
      </c>
      <c r="DD10" s="43" t="n">
        <v>0</v>
      </c>
      <c r="DE10" s="43" t="n">
        <v>0</v>
      </c>
      <c r="DF10" s="43" t="n">
        <v>0</v>
      </c>
      <c r="DG10" s="43" t="n">
        <v>0</v>
      </c>
      <c r="DH10" s="43" t="n">
        <v>0</v>
      </c>
      <c r="DI10" s="43" t="n">
        <v>0</v>
      </c>
      <c r="DJ10" s="43" t="n">
        <v>0</v>
      </c>
      <c r="DK10" s="43" t="n">
        <v>0</v>
      </c>
      <c r="DL10" s="43" t="n">
        <v>0</v>
      </c>
      <c r="DM10" s="43" t="n">
        <v>0</v>
      </c>
      <c r="DN10" s="43" t="n">
        <v>0</v>
      </c>
      <c r="DO10" s="43" t="n">
        <v>0</v>
      </c>
      <c r="DP10" s="43" t="n">
        <v>0</v>
      </c>
      <c r="DQ10" s="43" t="n">
        <v>0</v>
      </c>
      <c r="DR10" s="43" t="n">
        <v>0</v>
      </c>
      <c r="DS10" s="43" t="n">
        <v>0</v>
      </c>
      <c r="DT10" s="43" t="n">
        <v>0</v>
      </c>
      <c r="DU10" s="43" t="n">
        <v>0</v>
      </c>
      <c r="DV10" s="43" t="n">
        <v>0</v>
      </c>
      <c r="DW10" s="43" t="n">
        <v>0</v>
      </c>
      <c r="DX10" s="43" t="n">
        <v>0</v>
      </c>
      <c r="DY10" s="43" t="n">
        <v>0</v>
      </c>
      <c r="DZ10" s="43" t="n">
        <v>0</v>
      </c>
      <c r="EA10" s="43" t="n">
        <v>0</v>
      </c>
      <c r="EB10" s="43" t="n">
        <v>0</v>
      </c>
      <c r="EC10" s="43" t="n">
        <v>0</v>
      </c>
      <c r="ED10" s="43" t="n">
        <v>0</v>
      </c>
      <c r="EE10" s="43" t="n">
        <v>0</v>
      </c>
      <c r="EF10" s="43" t="n">
        <v>0</v>
      </c>
      <c r="EG10" s="43" t="n">
        <v>0</v>
      </c>
      <c r="EH10" s="43" t="n">
        <v>0</v>
      </c>
      <c r="EI10" s="43" t="n">
        <v>0</v>
      </c>
      <c r="EJ10" s="43" t="n">
        <v>0</v>
      </c>
      <c r="EK10" s="43" t="n">
        <v>0</v>
      </c>
      <c r="EL10" s="43" t="n">
        <v>0</v>
      </c>
      <c r="EM10" s="43" t="n">
        <v>0</v>
      </c>
      <c r="EN10" s="43" t="n">
        <v>0</v>
      </c>
      <c r="EO10" s="43" t="n">
        <v>0</v>
      </c>
      <c r="EP10" s="43" t="n">
        <v>0</v>
      </c>
      <c r="EQ10" s="43" t="n">
        <v>0</v>
      </c>
      <c r="ER10" s="43" t="n">
        <v>17952.1233</v>
      </c>
      <c r="ES10" s="43" t="n">
        <v>0</v>
      </c>
      <c r="ET10" s="43" t="n">
        <v>108.11593</v>
      </c>
      <c r="EU10" s="43" t="n">
        <v>0</v>
      </c>
      <c r="EV10" s="43" t="n">
        <v>0</v>
      </c>
      <c r="EW10" s="43" t="n">
        <v>0</v>
      </c>
      <c r="EX10" s="43" t="n">
        <v>0</v>
      </c>
      <c r="EY10" s="43" t="n">
        <v>0</v>
      </c>
      <c r="EZ10" s="43" t="n">
        <v>0</v>
      </c>
      <c r="FA10" s="43" t="n">
        <v>0</v>
      </c>
      <c r="FB10" s="43" t="n">
        <v>0</v>
      </c>
      <c r="FC10" s="43" t="n">
        <v>0</v>
      </c>
      <c r="FD10" s="43" t="n">
        <v>0</v>
      </c>
      <c r="FE10" s="43" t="n">
        <v>0</v>
      </c>
      <c r="FF10" s="43" t="n">
        <v>0</v>
      </c>
      <c r="FG10" s="43" t="n">
        <v>0</v>
      </c>
      <c r="FH10" s="43" t="n">
        <v>0</v>
      </c>
      <c r="FI10" s="43" t="n">
        <v>0</v>
      </c>
      <c r="FJ10" s="43" t="n">
        <v>0</v>
      </c>
      <c r="FK10" s="43" t="n">
        <v>0</v>
      </c>
      <c r="FL10" s="43" t="n">
        <v>0</v>
      </c>
      <c r="FM10" s="43" t="n">
        <v>2307.124</v>
      </c>
      <c r="FN10" s="43" t="n">
        <v>0</v>
      </c>
      <c r="FO10" s="43" t="n">
        <v>0</v>
      </c>
      <c r="FP10" s="43" t="n">
        <v>0</v>
      </c>
      <c r="FQ10" s="43" t="n">
        <v>880</v>
      </c>
      <c r="FR10" s="43" t="n">
        <v>0</v>
      </c>
      <c r="FS10" s="43" t="n">
        <v>0</v>
      </c>
      <c r="FT10" s="43" t="n">
        <v>18060.23923</v>
      </c>
      <c r="FU10" s="43" t="n">
        <v>3187.124</v>
      </c>
    </row>
    <row r="11" customFormat="false" ht="24.95" hidden="false" customHeight="true" outlineLevel="0" collapsed="false">
      <c r="A11" s="42" t="s">
        <v>267</v>
      </c>
      <c r="B11" s="43" t="n">
        <v>2688480.68301242</v>
      </c>
      <c r="C11" s="43" t="n">
        <v>1204315.45198242</v>
      </c>
      <c r="D11" s="43" t="n">
        <v>80446.9810633114</v>
      </c>
      <c r="E11" s="43" t="n">
        <v>1935.58229843975</v>
      </c>
      <c r="F11" s="43" t="n">
        <v>1946.2541068668</v>
      </c>
      <c r="G11" s="43" t="n">
        <v>36136.4100437528</v>
      </c>
      <c r="H11" s="43" t="n">
        <v>5.47891326294916</v>
      </c>
      <c r="I11" s="43" t="n">
        <v>1636.12055918922</v>
      </c>
      <c r="J11" s="43" t="n">
        <v>924.618715588116</v>
      </c>
      <c r="K11" s="43"/>
      <c r="L11" s="43" t="n">
        <v>686.921717498401</v>
      </c>
      <c r="M11" s="43" t="n">
        <v>37175.5947087134</v>
      </c>
      <c r="N11" s="43" t="n">
        <v>1545.8829553951</v>
      </c>
      <c r="O11" s="43" t="n">
        <v>1545.8829553951</v>
      </c>
      <c r="P11" s="43" t="n">
        <v>0</v>
      </c>
      <c r="Q11" s="43" t="n">
        <v>3831.05630069978</v>
      </c>
      <c r="R11" s="43" t="n">
        <v>893.287955273739</v>
      </c>
      <c r="S11" s="43" t="n">
        <v>3822.45849556767</v>
      </c>
      <c r="T11" s="43"/>
      <c r="U11" s="43" t="n">
        <v>8.59780513210351</v>
      </c>
      <c r="V11" s="43" t="n">
        <v>68450.4884847005</v>
      </c>
      <c r="W11" s="43" t="n">
        <v>0.500092755141453</v>
      </c>
      <c r="X11" s="43"/>
      <c r="Y11" s="43" t="n">
        <v>1667.75745985091</v>
      </c>
      <c r="Z11" s="43" t="n">
        <v>2137.75651888886</v>
      </c>
      <c r="AA11" s="43" t="n">
        <v>0</v>
      </c>
      <c r="AB11" s="43" t="n">
        <v>8210.37465021112</v>
      </c>
      <c r="AC11" s="43" t="n">
        <v>53904.5901303281</v>
      </c>
      <c r="AD11" s="43" t="n">
        <v>104.48748607704</v>
      </c>
      <c r="AE11" s="43"/>
      <c r="AF11" s="43" t="n">
        <v>2425.02214658935</v>
      </c>
      <c r="AG11" s="43" t="n">
        <v>157136.529892347</v>
      </c>
      <c r="AH11" s="43" t="n">
        <v>29713.5323245104</v>
      </c>
      <c r="AI11" s="43" t="n">
        <v>118092.721891411</v>
      </c>
      <c r="AJ11" s="43" t="n">
        <v>5353.26328730162</v>
      </c>
      <c r="AK11" s="43" t="n">
        <v>0</v>
      </c>
      <c r="AL11" s="43" t="n">
        <v>3977.01238912435</v>
      </c>
      <c r="AM11" s="43" t="n">
        <v>2099.8826442105</v>
      </c>
      <c r="AN11" s="43" t="n">
        <v>3.03043778023578</v>
      </c>
      <c r="AO11" s="43" t="n">
        <v>1078.38972754796</v>
      </c>
      <c r="AP11" s="43"/>
      <c r="AQ11" s="43" t="n">
        <v>1018.4624788823</v>
      </c>
      <c r="AR11" s="43" t="n">
        <v>643450.370479583</v>
      </c>
      <c r="AS11" s="43" t="n">
        <v>125332.110444829</v>
      </c>
      <c r="AT11" s="43" t="n">
        <v>435443.070878894</v>
      </c>
      <c r="AU11" s="43" t="n">
        <v>59258.2311264605</v>
      </c>
      <c r="AV11" s="43"/>
      <c r="AW11" s="43" t="n">
        <v>360.188006452597</v>
      </c>
      <c r="AX11" s="43"/>
      <c r="AY11" s="43" t="n">
        <v>2359.99828359133</v>
      </c>
      <c r="AZ11" s="43"/>
      <c r="BA11" s="43" t="n">
        <v>20696.7717393554</v>
      </c>
      <c r="BB11" s="43" t="n">
        <v>67117.6877241851</v>
      </c>
      <c r="BC11" s="43" t="n">
        <v>64699.4640302747</v>
      </c>
      <c r="BD11" s="43"/>
      <c r="BE11" s="43" t="n">
        <v>2418.22369391042</v>
      </c>
      <c r="BF11" s="43" t="n">
        <v>0</v>
      </c>
      <c r="BG11" s="43"/>
      <c r="BH11" s="43"/>
      <c r="BI11" s="43"/>
      <c r="BJ11" s="43"/>
      <c r="BK11" s="43" t="n">
        <v>0</v>
      </c>
      <c r="BL11" s="43"/>
      <c r="BM11" s="43"/>
      <c r="BN11" s="43"/>
      <c r="BO11" s="43"/>
      <c r="BP11" s="43" t="n">
        <v>78580.3249601258</v>
      </c>
      <c r="BQ11" s="43" t="n">
        <v>1455.90938245764</v>
      </c>
      <c r="BR11" s="43" t="n">
        <v>36806.1190620085</v>
      </c>
      <c r="BS11" s="43" t="n">
        <v>2137.65762834041</v>
      </c>
      <c r="BT11" s="43" t="n">
        <v>35480.4505917071</v>
      </c>
      <c r="BU11" s="43" t="n">
        <v>2700.1882956121</v>
      </c>
      <c r="BV11" s="43" t="n">
        <v>19888.4698795135</v>
      </c>
      <c r="BW11" s="43" t="n">
        <v>6657.68295564175</v>
      </c>
      <c r="BX11" s="43" t="n">
        <v>11875.8585137416</v>
      </c>
      <c r="BY11" s="43" t="n">
        <v>1047.58304406283</v>
      </c>
      <c r="BZ11" s="43" t="n">
        <v>307.345366067296</v>
      </c>
      <c r="CA11" s="43" t="n">
        <v>337.142688754517</v>
      </c>
      <c r="CB11" s="43" t="n">
        <v>0</v>
      </c>
      <c r="CC11" s="43" t="n">
        <v>337.142688754517</v>
      </c>
      <c r="CD11" s="43" t="n">
        <v>0</v>
      </c>
      <c r="CE11" s="43" t="n">
        <v>241.221295552693</v>
      </c>
      <c r="CF11" s="43" t="n">
        <v>241.221295552693</v>
      </c>
      <c r="CG11" s="43" t="n">
        <v>81189.4136140376</v>
      </c>
      <c r="CH11" s="43" t="n">
        <v>46709.164173779</v>
      </c>
      <c r="CI11" s="43" t="n">
        <v>34480.2494402586</v>
      </c>
      <c r="CJ11" s="43" t="n">
        <v>2472511.99103</v>
      </c>
      <c r="CK11" s="43" t="n">
        <v>249259.1</v>
      </c>
      <c r="CL11" s="43" t="n">
        <v>200326</v>
      </c>
      <c r="CM11" s="43" t="n">
        <v>9.6385</v>
      </c>
      <c r="CN11" s="43" t="n">
        <v>134.446</v>
      </c>
      <c r="CO11" s="43" t="n">
        <v>2265.7</v>
      </c>
      <c r="CP11" s="43" t="n">
        <v>910.08</v>
      </c>
      <c r="CQ11" s="43" t="n">
        <v>63618.6</v>
      </c>
      <c r="CR11" s="43" t="n">
        <v>549640.8</v>
      </c>
      <c r="CS11" s="43" t="n">
        <v>232956.1</v>
      </c>
      <c r="CT11" s="43" t="n">
        <v>0</v>
      </c>
      <c r="CU11" s="43" t="n">
        <v>24306.3</v>
      </c>
      <c r="CV11" s="43" t="n">
        <v>158500.8</v>
      </c>
      <c r="CW11" s="43" t="n">
        <v>75140</v>
      </c>
      <c r="CX11" s="43" t="n">
        <v>1967.1</v>
      </c>
      <c r="CY11" s="43" t="n">
        <v>0</v>
      </c>
      <c r="CZ11" s="43" t="n">
        <v>0</v>
      </c>
      <c r="DA11" s="43" t="n">
        <v>0</v>
      </c>
      <c r="DB11" s="43" t="n">
        <v>0</v>
      </c>
      <c r="DC11" s="43" t="n">
        <v>114.6684</v>
      </c>
      <c r="DD11" s="43" t="n">
        <v>0</v>
      </c>
      <c r="DE11" s="43" t="n">
        <v>0</v>
      </c>
      <c r="DF11" s="43" t="n">
        <v>0</v>
      </c>
      <c r="DG11" s="43" t="n">
        <v>3033.8</v>
      </c>
      <c r="DH11" s="43" t="n">
        <v>0</v>
      </c>
      <c r="DI11" s="43" t="n">
        <v>0</v>
      </c>
      <c r="DJ11" s="43" t="n">
        <v>0</v>
      </c>
      <c r="DK11" s="43" t="n">
        <v>27201.3</v>
      </c>
      <c r="DL11" s="43" t="n">
        <v>8936.4</v>
      </c>
      <c r="DM11" s="43" t="n">
        <v>0</v>
      </c>
      <c r="DN11" s="43" t="n">
        <v>0</v>
      </c>
      <c r="DO11" s="43" t="n">
        <v>1761.3</v>
      </c>
      <c r="DP11" s="43" t="n">
        <v>24884.6</v>
      </c>
      <c r="DQ11" s="43" t="n">
        <v>0</v>
      </c>
      <c r="DR11" s="43" t="n">
        <v>10399.59851</v>
      </c>
      <c r="DS11" s="43" t="n">
        <v>0</v>
      </c>
      <c r="DT11" s="43" t="n">
        <v>144811.41673</v>
      </c>
      <c r="DU11" s="43" t="n">
        <v>0</v>
      </c>
      <c r="DV11" s="43" t="n">
        <v>4136.4</v>
      </c>
      <c r="DW11" s="43" t="n">
        <v>0</v>
      </c>
      <c r="DX11" s="43" t="n">
        <v>25649.2</v>
      </c>
      <c r="DY11" s="43" t="n">
        <v>7293.145</v>
      </c>
      <c r="DZ11" s="43" t="n">
        <v>0</v>
      </c>
      <c r="EA11" s="43" t="n">
        <v>0</v>
      </c>
      <c r="EB11" s="43" t="n">
        <v>794</v>
      </c>
      <c r="EC11" s="43" t="n">
        <v>0</v>
      </c>
      <c r="ED11" s="43" t="n">
        <v>0</v>
      </c>
      <c r="EE11" s="43" t="n">
        <v>0</v>
      </c>
      <c r="EF11" s="43" t="n">
        <v>0</v>
      </c>
      <c r="EG11" s="43" t="n">
        <v>0</v>
      </c>
      <c r="EH11" s="43" t="n">
        <v>6950.46348</v>
      </c>
      <c r="EI11" s="43" t="n">
        <v>0</v>
      </c>
      <c r="EJ11" s="43" t="n">
        <v>0</v>
      </c>
      <c r="EK11" s="43" t="n">
        <v>0</v>
      </c>
      <c r="EL11" s="43" t="n">
        <v>5916.5</v>
      </c>
      <c r="EM11" s="43" t="n">
        <v>0</v>
      </c>
      <c r="EN11" s="43" t="n">
        <v>0</v>
      </c>
      <c r="EO11" s="43" t="n">
        <v>0</v>
      </c>
      <c r="EP11" s="43" t="n">
        <v>0</v>
      </c>
      <c r="EQ11" s="43" t="n">
        <v>0</v>
      </c>
      <c r="ER11" s="43" t="n">
        <v>0</v>
      </c>
      <c r="ES11" s="43" t="n">
        <v>0</v>
      </c>
      <c r="ET11" s="43" t="n">
        <v>34.14187</v>
      </c>
      <c r="EU11" s="43" t="n">
        <v>0</v>
      </c>
      <c r="EV11" s="43" t="n">
        <v>13000</v>
      </c>
      <c r="EW11" s="43" t="n">
        <v>0</v>
      </c>
      <c r="EX11" s="43" t="n">
        <v>0</v>
      </c>
      <c r="EY11" s="43" t="n">
        <v>0</v>
      </c>
      <c r="EZ11" s="43" t="n">
        <v>0</v>
      </c>
      <c r="FA11" s="43" t="n">
        <v>0</v>
      </c>
      <c r="FB11" s="43" t="n">
        <v>7680</v>
      </c>
      <c r="FC11" s="43" t="n">
        <v>0</v>
      </c>
      <c r="FD11" s="43" t="n">
        <v>538761.66</v>
      </c>
      <c r="FE11" s="43" t="n">
        <v>0</v>
      </c>
      <c r="FF11" s="43" t="n">
        <v>0</v>
      </c>
      <c r="FG11" s="43" t="n">
        <v>0</v>
      </c>
      <c r="FH11" s="43" t="n">
        <v>0</v>
      </c>
      <c r="FI11" s="43" t="n">
        <v>7952.2</v>
      </c>
      <c r="FJ11" s="43" t="n">
        <v>2784.2</v>
      </c>
      <c r="FK11" s="43" t="n">
        <v>59761.7</v>
      </c>
      <c r="FL11" s="43" t="n">
        <v>0</v>
      </c>
      <c r="FM11" s="43" t="n">
        <v>0</v>
      </c>
      <c r="FN11" s="43" t="n">
        <v>9503.4</v>
      </c>
      <c r="FO11" s="43" t="n">
        <v>2117.23254</v>
      </c>
      <c r="FP11" s="43" t="n">
        <v>0</v>
      </c>
      <c r="FQ11" s="43" t="n">
        <v>0</v>
      </c>
      <c r="FR11" s="43" t="n">
        <v>249259.1</v>
      </c>
      <c r="FS11" s="43" t="n">
        <v>1340125.3329</v>
      </c>
      <c r="FT11" s="43" t="n">
        <v>801008.82559</v>
      </c>
      <c r="FU11" s="43" t="n">
        <v>82118.73254</v>
      </c>
    </row>
    <row r="12" customFormat="false" ht="24.95" hidden="false" customHeight="true" outlineLevel="0" collapsed="false">
      <c r="A12" s="40" t="s">
        <v>54</v>
      </c>
      <c r="B12" s="41" t="n">
        <v>2817500.48415208</v>
      </c>
      <c r="C12" s="41" t="n">
        <v>1225922.64010208</v>
      </c>
      <c r="D12" s="41" t="n">
        <v>110844.467648337</v>
      </c>
      <c r="E12" s="41" t="n">
        <v>8945.78144100455</v>
      </c>
      <c r="F12" s="41" t="n">
        <v>2033.00135056307</v>
      </c>
      <c r="G12" s="41" t="n">
        <v>60434.103529401</v>
      </c>
      <c r="H12" s="41" t="n">
        <v>4.32279796254861</v>
      </c>
      <c r="I12" s="41" t="n">
        <v>1658.42535108832</v>
      </c>
      <c r="J12" s="41" t="n">
        <v>1695.58884605031</v>
      </c>
      <c r="K12" s="41" t="n">
        <v>0</v>
      </c>
      <c r="L12" s="41" t="n">
        <v>804.65745943272</v>
      </c>
      <c r="M12" s="41" t="n">
        <v>35268.5868728344</v>
      </c>
      <c r="N12" s="41" t="n">
        <v>2709.26930665243</v>
      </c>
      <c r="O12" s="41" t="n">
        <v>2709.26930665243</v>
      </c>
      <c r="P12" s="41" t="n">
        <v>0</v>
      </c>
      <c r="Q12" s="41" t="n">
        <v>5042.08432643659</v>
      </c>
      <c r="R12" s="41" t="n">
        <v>840.422777466933</v>
      </c>
      <c r="S12" s="41" t="n">
        <v>5021.30820586261</v>
      </c>
      <c r="T12" s="41" t="n">
        <v>0</v>
      </c>
      <c r="U12" s="41" t="n">
        <v>20.7761205739745</v>
      </c>
      <c r="V12" s="41" t="n">
        <v>117102.985533709</v>
      </c>
      <c r="W12" s="41" t="n">
        <v>0.394567287208184</v>
      </c>
      <c r="X12" s="41" t="n">
        <v>0</v>
      </c>
      <c r="Y12" s="41" t="n">
        <v>1315.84097127833</v>
      </c>
      <c r="Z12" s="41" t="n">
        <v>4078.40807087206</v>
      </c>
      <c r="AA12" s="41" t="n">
        <v>191.087301756776</v>
      </c>
      <c r="AB12" s="41" t="n">
        <v>7720.21343322879</v>
      </c>
      <c r="AC12" s="41" t="n">
        <v>101128.915184186</v>
      </c>
      <c r="AD12" s="41" t="n">
        <v>121.272008991114</v>
      </c>
      <c r="AE12" s="41" t="n">
        <v>0</v>
      </c>
      <c r="AF12" s="41" t="n">
        <v>2546.85399610884</v>
      </c>
      <c r="AG12" s="41" t="n">
        <v>231785.374897311</v>
      </c>
      <c r="AH12" s="41" t="n">
        <v>27638.402071512</v>
      </c>
      <c r="AI12" s="41" t="n">
        <v>147516.12817107</v>
      </c>
      <c r="AJ12" s="41" t="n">
        <v>47986.7638756743</v>
      </c>
      <c r="AK12" s="41" t="n">
        <v>0</v>
      </c>
      <c r="AL12" s="41" t="n">
        <v>8644.08077905492</v>
      </c>
      <c r="AM12" s="41" t="n">
        <v>2411.22692238188</v>
      </c>
      <c r="AN12" s="41" t="n">
        <v>2.3909796766854</v>
      </c>
      <c r="AO12" s="41" t="n">
        <v>1095.46572647461</v>
      </c>
      <c r="AP12" s="41"/>
      <c r="AQ12" s="41" t="n">
        <v>1313.37021623058</v>
      </c>
      <c r="AR12" s="41" t="n">
        <v>508197.249509909</v>
      </c>
      <c r="AS12" s="41" t="n">
        <v>98885.5573488664</v>
      </c>
      <c r="AT12" s="41" t="n">
        <v>343559.448610066</v>
      </c>
      <c r="AU12" s="41" t="n">
        <v>46754.0456444118</v>
      </c>
      <c r="AV12" s="41" t="n">
        <v>0</v>
      </c>
      <c r="AW12" s="41" t="n">
        <v>322.642516373794</v>
      </c>
      <c r="AX12" s="41" t="n">
        <v>0</v>
      </c>
      <c r="AY12" s="41" t="n">
        <v>2343.73080749329</v>
      </c>
      <c r="AZ12" s="41" t="n">
        <v>0</v>
      </c>
      <c r="BA12" s="41" t="n">
        <v>16331.8245826972</v>
      </c>
      <c r="BB12" s="41" t="n">
        <v>95690.4983386108</v>
      </c>
      <c r="BC12" s="41" t="n">
        <v>93482.9956505868</v>
      </c>
      <c r="BD12" s="41"/>
      <c r="BE12" s="41" t="n">
        <v>2207.50268802405</v>
      </c>
      <c r="BF12" s="41" t="n">
        <v>0</v>
      </c>
      <c r="BG12" s="41" t="n">
        <v>0</v>
      </c>
      <c r="BH12" s="41" t="n">
        <v>0</v>
      </c>
      <c r="BI12" s="41" t="n">
        <v>0</v>
      </c>
      <c r="BJ12" s="41" t="n">
        <v>0</v>
      </c>
      <c r="BK12" s="41" t="n">
        <v>0</v>
      </c>
      <c r="BL12" s="41" t="n">
        <v>0</v>
      </c>
      <c r="BM12" s="41" t="n">
        <v>0</v>
      </c>
      <c r="BN12" s="41"/>
      <c r="BO12" s="41" t="n">
        <v>0</v>
      </c>
      <c r="BP12" s="41" t="n">
        <v>64672.6014962794</v>
      </c>
      <c r="BQ12" s="41" t="n">
        <v>3447.27386886942</v>
      </c>
      <c r="BR12" s="41" t="n">
        <v>29039.5939586256</v>
      </c>
      <c r="BS12" s="41" t="n">
        <v>2057.02705291305</v>
      </c>
      <c r="BT12" s="41" t="n">
        <v>27993.6571665273</v>
      </c>
      <c r="BU12" s="41" t="n">
        <v>2135.04944934408</v>
      </c>
      <c r="BV12" s="41" t="n">
        <v>22096.9495038975</v>
      </c>
      <c r="BW12" s="41" t="n">
        <v>7493.04114349003</v>
      </c>
      <c r="BX12" s="41" t="n">
        <v>13417.0511661112</v>
      </c>
      <c r="BY12" s="41" t="n">
        <v>826.530669703962</v>
      </c>
      <c r="BZ12" s="41" t="n">
        <v>360.326524592352</v>
      </c>
      <c r="CA12" s="41" t="n">
        <v>355.48346583151</v>
      </c>
      <c r="CB12" s="41" t="n">
        <v>0</v>
      </c>
      <c r="CC12" s="41" t="n">
        <v>355.48346583151</v>
      </c>
      <c r="CD12" s="41" t="n">
        <v>0</v>
      </c>
      <c r="CE12" s="41" t="n">
        <v>274.539511665008</v>
      </c>
      <c r="CF12" s="41" t="n">
        <v>274.539511665008</v>
      </c>
      <c r="CG12" s="41" t="n">
        <v>64739.9096410561</v>
      </c>
      <c r="CH12" s="41" t="n">
        <v>36852.9797849136</v>
      </c>
      <c r="CI12" s="41" t="n">
        <v>27886.9298561425</v>
      </c>
      <c r="CJ12" s="41" t="n">
        <v>2329167.58405</v>
      </c>
      <c r="CK12" s="41" t="n">
        <v>129068.6</v>
      </c>
      <c r="CL12" s="41" t="n">
        <v>142686.3</v>
      </c>
      <c r="CM12" s="41" t="n">
        <v>9.8815</v>
      </c>
      <c r="CN12" s="41" t="n">
        <v>168.024</v>
      </c>
      <c r="CO12" s="41" t="n">
        <v>2265.7</v>
      </c>
      <c r="CP12" s="41" t="n">
        <v>937.92</v>
      </c>
      <c r="CQ12" s="41" t="n">
        <v>60911</v>
      </c>
      <c r="CR12" s="41" t="n">
        <v>512563.2</v>
      </c>
      <c r="CS12" s="41" t="n">
        <v>160055.2</v>
      </c>
      <c r="CT12" s="41" t="n">
        <v>0</v>
      </c>
      <c r="CU12" s="41" t="n">
        <v>24042.5</v>
      </c>
      <c r="CV12" s="41" t="n">
        <v>92051.7</v>
      </c>
      <c r="CW12" s="41" t="n">
        <v>16929</v>
      </c>
      <c r="CX12" s="41" t="n">
        <v>1184.5</v>
      </c>
      <c r="CY12" s="41" t="n">
        <v>170516</v>
      </c>
      <c r="CZ12" s="41" t="n">
        <v>0</v>
      </c>
      <c r="DA12" s="41" t="n">
        <v>0</v>
      </c>
      <c r="DB12" s="41" t="n">
        <v>0</v>
      </c>
      <c r="DC12" s="41" t="n">
        <v>81.906</v>
      </c>
      <c r="DD12" s="41" t="n">
        <v>0</v>
      </c>
      <c r="DE12" s="41" t="n">
        <v>0</v>
      </c>
      <c r="DF12" s="41" t="n">
        <v>1064.2</v>
      </c>
      <c r="DG12" s="41" t="n">
        <v>5929.7</v>
      </c>
      <c r="DH12" s="41" t="n">
        <v>0</v>
      </c>
      <c r="DI12" s="41" t="n">
        <v>0</v>
      </c>
      <c r="DJ12" s="41" t="n">
        <v>0</v>
      </c>
      <c r="DK12" s="41" t="n">
        <v>0</v>
      </c>
      <c r="DL12" s="41" t="n">
        <v>2409.9</v>
      </c>
      <c r="DM12" s="41" t="n">
        <v>40318.54628</v>
      </c>
      <c r="DN12" s="41" t="n">
        <v>12000</v>
      </c>
      <c r="DO12" s="41" t="n">
        <v>1033.1</v>
      </c>
      <c r="DP12" s="41" t="n">
        <v>18202.6</v>
      </c>
      <c r="DQ12" s="41" t="n">
        <v>0</v>
      </c>
      <c r="DR12" s="41" t="n">
        <v>6893.65339</v>
      </c>
      <c r="DS12" s="41" t="n">
        <v>0</v>
      </c>
      <c r="DT12" s="41" t="n">
        <v>40002.5876</v>
      </c>
      <c r="DU12" s="41" t="n">
        <v>0</v>
      </c>
      <c r="DV12" s="41" t="n">
        <v>0</v>
      </c>
      <c r="DW12" s="41" t="n">
        <v>0</v>
      </c>
      <c r="DX12" s="41" t="n">
        <v>43804.2</v>
      </c>
      <c r="DY12" s="41" t="n">
        <v>7293.145</v>
      </c>
      <c r="DZ12" s="41" t="n">
        <v>0</v>
      </c>
      <c r="EA12" s="41" t="n">
        <v>0</v>
      </c>
      <c r="EB12" s="41" t="n">
        <v>1576.4</v>
      </c>
      <c r="EC12" s="41" t="n">
        <v>0</v>
      </c>
      <c r="ED12" s="41" t="n">
        <v>0</v>
      </c>
      <c r="EE12" s="41" t="n">
        <v>0</v>
      </c>
      <c r="EF12" s="41" t="n">
        <v>0</v>
      </c>
      <c r="EG12" s="41" t="n">
        <v>0</v>
      </c>
      <c r="EH12" s="41" t="n">
        <v>0</v>
      </c>
      <c r="EI12" s="41" t="n">
        <v>0</v>
      </c>
      <c r="EJ12" s="41" t="n">
        <v>0</v>
      </c>
      <c r="EK12" s="41" t="n">
        <v>0</v>
      </c>
      <c r="EL12" s="41" t="n">
        <v>223.1</v>
      </c>
      <c r="EM12" s="41" t="n">
        <v>0</v>
      </c>
      <c r="EN12" s="41" t="n">
        <v>1544.1</v>
      </c>
      <c r="EO12" s="41" t="n">
        <v>0</v>
      </c>
      <c r="EP12" s="41" t="n">
        <v>199424.3</v>
      </c>
      <c r="EQ12" s="41" t="n">
        <v>0</v>
      </c>
      <c r="ER12" s="41" t="n">
        <v>80038.44544</v>
      </c>
      <c r="ES12" s="41" t="n">
        <v>5000</v>
      </c>
      <c r="ET12" s="41" t="n">
        <v>107.13484</v>
      </c>
      <c r="EU12" s="41" t="n">
        <v>0</v>
      </c>
      <c r="EV12" s="41" t="n">
        <v>0</v>
      </c>
      <c r="EW12" s="41" t="n">
        <v>0</v>
      </c>
      <c r="EX12" s="41" t="n">
        <v>0</v>
      </c>
      <c r="EY12" s="41" t="n">
        <v>6215.8</v>
      </c>
      <c r="EZ12" s="41" t="n">
        <v>0</v>
      </c>
      <c r="FA12" s="41" t="n">
        <v>0</v>
      </c>
      <c r="FB12" s="41" t="n">
        <v>0</v>
      </c>
      <c r="FC12" s="41" t="n">
        <v>0</v>
      </c>
      <c r="FD12" s="41" t="n">
        <v>465834.84</v>
      </c>
      <c r="FE12" s="41" t="n">
        <v>0</v>
      </c>
      <c r="FF12" s="41" t="n">
        <v>0</v>
      </c>
      <c r="FG12" s="41" t="n">
        <v>0</v>
      </c>
      <c r="FH12" s="41" t="n">
        <v>0</v>
      </c>
      <c r="FI12" s="41" t="n">
        <v>7140</v>
      </c>
      <c r="FJ12" s="41" t="n">
        <v>2761.8</v>
      </c>
      <c r="FK12" s="41" t="n">
        <v>60543</v>
      </c>
      <c r="FL12" s="41" t="n">
        <v>0</v>
      </c>
      <c r="FM12" s="41" t="n">
        <v>0</v>
      </c>
      <c r="FN12" s="41" t="n">
        <v>6335.6</v>
      </c>
      <c r="FO12" s="41" t="n">
        <v>0</v>
      </c>
      <c r="FP12" s="41" t="n">
        <v>0</v>
      </c>
      <c r="FQ12" s="41" t="n">
        <v>0</v>
      </c>
      <c r="FR12" s="41" t="n">
        <v>129068.6</v>
      </c>
      <c r="FS12" s="41" t="n">
        <v>1191396.7315</v>
      </c>
      <c r="FT12" s="41" t="n">
        <v>931921.85255</v>
      </c>
      <c r="FU12" s="41" t="n">
        <v>76780.4</v>
      </c>
    </row>
    <row r="13" customFormat="false" ht="39.95" hidden="false" customHeight="true" outlineLevel="0" collapsed="false">
      <c r="A13" s="42" t="s">
        <v>266</v>
      </c>
      <c r="B13" s="43" t="n">
        <v>396088.940002106</v>
      </c>
      <c r="C13" s="43" t="n">
        <v>275731.948282106</v>
      </c>
      <c r="D13" s="43" t="n">
        <v>47372.7481405013</v>
      </c>
      <c r="E13" s="43" t="n">
        <v>7418.62983000483</v>
      </c>
      <c r="F13" s="43" t="n">
        <v>497.429808545811</v>
      </c>
      <c r="G13" s="43" t="n">
        <v>31922.9020896338</v>
      </c>
      <c r="H13" s="43" t="n">
        <v>0</v>
      </c>
      <c r="I13" s="43" t="n">
        <v>367.545521401063</v>
      </c>
      <c r="J13" s="43" t="n">
        <v>966.075581639333</v>
      </c>
      <c r="K13" s="43"/>
      <c r="L13" s="43" t="n">
        <v>262.684323826972</v>
      </c>
      <c r="M13" s="43" t="n">
        <v>5937.48098544953</v>
      </c>
      <c r="N13" s="43" t="n">
        <v>1489.5858823663</v>
      </c>
      <c r="O13" s="43" t="n">
        <v>1489.5858823663</v>
      </c>
      <c r="P13" s="43" t="n">
        <v>0</v>
      </c>
      <c r="Q13" s="43" t="n">
        <v>2019.42607720566</v>
      </c>
      <c r="R13" s="43" t="n">
        <v>135.629113522711</v>
      </c>
      <c r="S13" s="43" t="n">
        <v>2005.43352350412</v>
      </c>
      <c r="T13" s="43"/>
      <c r="U13" s="43" t="n">
        <v>13.9925537015468</v>
      </c>
      <c r="V13" s="43" t="n">
        <v>63096.3569188727</v>
      </c>
      <c r="W13" s="43" t="n">
        <v>0</v>
      </c>
      <c r="X13" s="43"/>
      <c r="Y13" s="43" t="n">
        <v>0</v>
      </c>
      <c r="Z13" s="43" t="n">
        <v>2391.74338377616</v>
      </c>
      <c r="AA13" s="43" t="n">
        <v>191.087301756776</v>
      </c>
      <c r="AB13" s="43" t="n">
        <v>1242.32464281764</v>
      </c>
      <c r="AC13" s="43" t="n">
        <v>58598.8288601238</v>
      </c>
      <c r="AD13" s="43" t="n">
        <v>38.8326144892689</v>
      </c>
      <c r="AE13" s="43"/>
      <c r="AF13" s="43" t="n">
        <v>633.540115908982</v>
      </c>
      <c r="AG13" s="43" t="n">
        <v>107806.505610564</v>
      </c>
      <c r="AH13" s="43" t="n">
        <v>4194.7754200149</v>
      </c>
      <c r="AI13" s="43" t="n">
        <v>54342.3630311508</v>
      </c>
      <c r="AJ13" s="43" t="n">
        <v>43763.1022623716</v>
      </c>
      <c r="AK13" s="43" t="n">
        <v>0</v>
      </c>
      <c r="AL13" s="43" t="n">
        <v>5506.26489702662</v>
      </c>
      <c r="AM13" s="43" t="n">
        <v>754.444275835984</v>
      </c>
      <c r="AN13" s="43" t="n">
        <v>0</v>
      </c>
      <c r="AO13" s="43" t="n">
        <v>244.628946742785</v>
      </c>
      <c r="AP13" s="43"/>
      <c r="AQ13" s="43" t="n">
        <v>509.8153290932</v>
      </c>
      <c r="AR13" s="43" t="n">
        <v>522.494130942519</v>
      </c>
      <c r="AS13" s="43" t="n">
        <v>0</v>
      </c>
      <c r="AT13" s="43" t="n">
        <v>0</v>
      </c>
      <c r="AU13" s="43" t="n">
        <v>0</v>
      </c>
      <c r="AV13" s="43"/>
      <c r="AW13" s="43" t="n">
        <v>38.4584262628971</v>
      </c>
      <c r="AX13" s="43"/>
      <c r="AY13" s="43" t="n">
        <v>481.719988501892</v>
      </c>
      <c r="AZ13" s="43"/>
      <c r="BA13" s="43" t="n">
        <v>2.31571617772938</v>
      </c>
      <c r="BB13" s="43" t="n">
        <v>42735.4341095217</v>
      </c>
      <c r="BC13" s="43" t="n">
        <v>42435.8814026944</v>
      </c>
      <c r="BD13" s="43"/>
      <c r="BE13" s="43" t="n">
        <v>299.552706827251</v>
      </c>
      <c r="BF13" s="43" t="n">
        <v>0</v>
      </c>
      <c r="BG13" s="43"/>
      <c r="BH13" s="43"/>
      <c r="BI13" s="43"/>
      <c r="BJ13" s="43"/>
      <c r="BK13" s="43"/>
      <c r="BL13" s="43"/>
      <c r="BM13" s="43"/>
      <c r="BN13" s="43"/>
      <c r="BO13" s="43"/>
      <c r="BP13" s="43" t="n">
        <v>2673.65164409749</v>
      </c>
      <c r="BQ13" s="43" t="n">
        <v>2298.57853275169</v>
      </c>
      <c r="BR13" s="43" t="n">
        <v>0</v>
      </c>
      <c r="BS13" s="43" t="n">
        <v>370.440389293844</v>
      </c>
      <c r="BT13" s="43" t="n">
        <v>0</v>
      </c>
      <c r="BU13" s="43" t="n">
        <v>4.63272205195173</v>
      </c>
      <c r="BV13" s="43" t="n">
        <v>6405.18127409844</v>
      </c>
      <c r="BW13" s="43" t="n">
        <v>2240.2077922916</v>
      </c>
      <c r="BX13" s="43" t="n">
        <v>4047.13882712945</v>
      </c>
      <c r="BY13" s="43" t="n">
        <v>0</v>
      </c>
      <c r="BZ13" s="43" t="n">
        <v>117.834654677384</v>
      </c>
      <c r="CA13" s="43" t="n">
        <v>89.4818596568384</v>
      </c>
      <c r="CB13" s="43" t="n">
        <v>0</v>
      </c>
      <c r="CC13" s="43" t="n">
        <v>89.4818596568384</v>
      </c>
      <c r="CD13" s="43" t="n">
        <v>0</v>
      </c>
      <c r="CE13" s="43" t="n">
        <v>84.2187537165177</v>
      </c>
      <c r="CF13" s="43" t="n">
        <v>84.2187537165177</v>
      </c>
      <c r="CG13" s="43" t="n">
        <v>682.419604726831</v>
      </c>
      <c r="CH13" s="43" t="n">
        <v>0</v>
      </c>
      <c r="CI13" s="43" t="n">
        <v>682.419604726831</v>
      </c>
      <c r="CJ13" s="43" t="n">
        <v>120356.99172</v>
      </c>
      <c r="CK13" s="43" t="n">
        <v>0</v>
      </c>
      <c r="CL13" s="43" t="n">
        <v>0</v>
      </c>
      <c r="CM13" s="43" t="n">
        <v>0</v>
      </c>
      <c r="CN13" s="43" t="n">
        <v>0</v>
      </c>
      <c r="CO13" s="43" t="n">
        <v>0</v>
      </c>
      <c r="CP13" s="43" t="n">
        <v>0</v>
      </c>
      <c r="CQ13" s="43" t="n">
        <v>0</v>
      </c>
      <c r="CR13" s="43" t="n">
        <v>0</v>
      </c>
      <c r="CS13" s="43" t="n">
        <v>0</v>
      </c>
      <c r="CT13" s="43" t="n">
        <v>0</v>
      </c>
      <c r="CU13" s="43" t="n">
        <v>0</v>
      </c>
      <c r="CV13" s="43" t="n">
        <v>0</v>
      </c>
      <c r="CW13" s="43" t="n">
        <v>0</v>
      </c>
      <c r="CX13" s="43" t="n">
        <v>0</v>
      </c>
      <c r="CY13" s="43" t="n">
        <v>0</v>
      </c>
      <c r="CZ13" s="43" t="n">
        <v>0</v>
      </c>
      <c r="DA13" s="43" t="n">
        <v>0</v>
      </c>
      <c r="DB13" s="43" t="n">
        <v>0</v>
      </c>
      <c r="DC13" s="43" t="n">
        <v>0</v>
      </c>
      <c r="DD13" s="43" t="n">
        <v>0</v>
      </c>
      <c r="DE13" s="43" t="n">
        <v>0</v>
      </c>
      <c r="DF13" s="43" t="n">
        <v>0</v>
      </c>
      <c r="DG13" s="43" t="n">
        <v>0</v>
      </c>
      <c r="DH13" s="43" t="n">
        <v>0</v>
      </c>
      <c r="DI13" s="43" t="n">
        <v>0</v>
      </c>
      <c r="DJ13" s="43" t="n">
        <v>0</v>
      </c>
      <c r="DK13" s="43" t="n">
        <v>0</v>
      </c>
      <c r="DL13" s="43" t="n">
        <v>0</v>
      </c>
      <c r="DM13" s="43" t="n">
        <v>40318.54628</v>
      </c>
      <c r="DN13" s="43" t="n">
        <v>0</v>
      </c>
      <c r="DO13" s="43" t="n">
        <v>0</v>
      </c>
      <c r="DP13" s="43" t="n">
        <v>0</v>
      </c>
      <c r="DQ13" s="43" t="n">
        <v>0</v>
      </c>
      <c r="DR13" s="43" t="n">
        <v>0</v>
      </c>
      <c r="DS13" s="43" t="n">
        <v>0</v>
      </c>
      <c r="DT13" s="43" t="n">
        <v>0</v>
      </c>
      <c r="DU13" s="43" t="n">
        <v>0</v>
      </c>
      <c r="DV13" s="43" t="n">
        <v>0</v>
      </c>
      <c r="DW13" s="43" t="n">
        <v>0</v>
      </c>
      <c r="DX13" s="43" t="n">
        <v>0</v>
      </c>
      <c r="DY13" s="43" t="n">
        <v>0</v>
      </c>
      <c r="DZ13" s="43" t="n">
        <v>0</v>
      </c>
      <c r="EA13" s="43" t="n">
        <v>0</v>
      </c>
      <c r="EB13" s="43" t="n">
        <v>0</v>
      </c>
      <c r="EC13" s="43" t="n">
        <v>0</v>
      </c>
      <c r="ED13" s="43" t="n">
        <v>0</v>
      </c>
      <c r="EE13" s="43" t="n">
        <v>0</v>
      </c>
      <c r="EF13" s="43" t="n">
        <v>0</v>
      </c>
      <c r="EG13" s="43" t="n">
        <v>0</v>
      </c>
      <c r="EH13" s="43" t="n">
        <v>0</v>
      </c>
      <c r="EI13" s="43" t="n">
        <v>0</v>
      </c>
      <c r="EJ13" s="43" t="n">
        <v>0</v>
      </c>
      <c r="EK13" s="43" t="n">
        <v>0</v>
      </c>
      <c r="EL13" s="43" t="n">
        <v>0</v>
      </c>
      <c r="EM13" s="43" t="n">
        <v>0</v>
      </c>
      <c r="EN13" s="43" t="n">
        <v>0</v>
      </c>
      <c r="EO13" s="43" t="n">
        <v>0</v>
      </c>
      <c r="EP13" s="43" t="n">
        <v>0</v>
      </c>
      <c r="EQ13" s="43" t="n">
        <v>0</v>
      </c>
      <c r="ER13" s="43" t="n">
        <v>80038.44544</v>
      </c>
      <c r="ES13" s="43" t="n">
        <v>0</v>
      </c>
      <c r="ET13" s="43" t="n">
        <v>0</v>
      </c>
      <c r="EU13" s="43" t="n">
        <v>0</v>
      </c>
      <c r="EV13" s="43" t="n">
        <v>0</v>
      </c>
      <c r="EW13" s="43" t="n">
        <v>0</v>
      </c>
      <c r="EX13" s="43" t="n">
        <v>0</v>
      </c>
      <c r="EY13" s="43" t="n">
        <v>0</v>
      </c>
      <c r="EZ13" s="43" t="n">
        <v>0</v>
      </c>
      <c r="FA13" s="43" t="n">
        <v>0</v>
      </c>
      <c r="FB13" s="43" t="n">
        <v>0</v>
      </c>
      <c r="FC13" s="43" t="n">
        <v>0</v>
      </c>
      <c r="FD13" s="43" t="n">
        <v>0</v>
      </c>
      <c r="FE13" s="43" t="n">
        <v>0</v>
      </c>
      <c r="FF13" s="43" t="n">
        <v>0</v>
      </c>
      <c r="FG13" s="43" t="n">
        <v>0</v>
      </c>
      <c r="FH13" s="43" t="n">
        <v>0</v>
      </c>
      <c r="FI13" s="43" t="n">
        <v>0</v>
      </c>
      <c r="FJ13" s="43" t="n">
        <v>0</v>
      </c>
      <c r="FK13" s="43" t="n">
        <v>0</v>
      </c>
      <c r="FL13" s="43" t="n">
        <v>0</v>
      </c>
      <c r="FM13" s="43" t="n">
        <v>0</v>
      </c>
      <c r="FN13" s="43" t="n">
        <v>0</v>
      </c>
      <c r="FO13" s="43" t="n">
        <v>0</v>
      </c>
      <c r="FP13" s="43" t="n">
        <v>0</v>
      </c>
      <c r="FQ13" s="43" t="n">
        <v>0</v>
      </c>
      <c r="FR13" s="43" t="n">
        <v>0</v>
      </c>
      <c r="FS13" s="43" t="n">
        <v>0</v>
      </c>
      <c r="FT13" s="43" t="n">
        <v>120356.99172</v>
      </c>
      <c r="FU13" s="43" t="n">
        <v>0</v>
      </c>
    </row>
    <row r="14" customFormat="false" ht="24.95" hidden="false" customHeight="true" outlineLevel="0" collapsed="false">
      <c r="A14" s="42" t="s">
        <v>267</v>
      </c>
      <c r="B14" s="43" t="n">
        <v>2421411.54414997</v>
      </c>
      <c r="C14" s="43" t="n">
        <v>950190.691819971</v>
      </c>
      <c r="D14" s="43" t="n">
        <v>63471.7195078356</v>
      </c>
      <c r="E14" s="43" t="n">
        <v>1527.15161099972</v>
      </c>
      <c r="F14" s="43" t="n">
        <v>1535.57154201726</v>
      </c>
      <c r="G14" s="43" t="n">
        <v>28511.2014397672</v>
      </c>
      <c r="H14" s="43" t="n">
        <v>4.32279796254861</v>
      </c>
      <c r="I14" s="43" t="n">
        <v>1290.87982968725</v>
      </c>
      <c r="J14" s="43" t="n">
        <v>729.513264410973</v>
      </c>
      <c r="K14" s="43"/>
      <c r="L14" s="43" t="n">
        <v>541.973135605748</v>
      </c>
      <c r="M14" s="43" t="n">
        <v>29331.1058873849</v>
      </c>
      <c r="N14" s="43" t="n">
        <v>1219.68342428613</v>
      </c>
      <c r="O14" s="43" t="n">
        <v>1219.68342428613</v>
      </c>
      <c r="P14" s="43" t="n">
        <v>0</v>
      </c>
      <c r="Q14" s="43" t="n">
        <v>3022.65824923093</v>
      </c>
      <c r="R14" s="43" t="n">
        <v>704.793663944222</v>
      </c>
      <c r="S14" s="43" t="n">
        <v>3015.8746823585</v>
      </c>
      <c r="T14" s="43"/>
      <c r="U14" s="43" t="n">
        <v>6.78356687242777</v>
      </c>
      <c r="V14" s="43" t="n">
        <v>54006.6286148367</v>
      </c>
      <c r="W14" s="43" t="n">
        <v>0.394567287208184</v>
      </c>
      <c r="X14" s="43"/>
      <c r="Y14" s="43" t="n">
        <v>1315.84097127833</v>
      </c>
      <c r="Z14" s="43" t="n">
        <v>1686.66468709591</v>
      </c>
      <c r="AA14" s="43" t="n">
        <v>0</v>
      </c>
      <c r="AB14" s="43" t="n">
        <v>6477.88879041116</v>
      </c>
      <c r="AC14" s="43" t="n">
        <v>42530.0863240624</v>
      </c>
      <c r="AD14" s="43" t="n">
        <v>82.4393945018447</v>
      </c>
      <c r="AE14" s="43"/>
      <c r="AF14" s="43" t="n">
        <v>1913.31388019985</v>
      </c>
      <c r="AG14" s="43" t="n">
        <v>123978.869286747</v>
      </c>
      <c r="AH14" s="43" t="n">
        <v>23443.6266514971</v>
      </c>
      <c r="AI14" s="43" t="n">
        <v>93173.7651399188</v>
      </c>
      <c r="AJ14" s="43" t="n">
        <v>4223.66161330275</v>
      </c>
      <c r="AK14" s="43" t="n">
        <v>0</v>
      </c>
      <c r="AL14" s="43" t="n">
        <v>3137.81588202829</v>
      </c>
      <c r="AM14" s="43" t="n">
        <v>1656.7826465459</v>
      </c>
      <c r="AN14" s="43" t="n">
        <v>2.3909796766854</v>
      </c>
      <c r="AO14" s="43" t="n">
        <v>850.836779731829</v>
      </c>
      <c r="AP14" s="43"/>
      <c r="AQ14" s="43" t="n">
        <v>803.554887137385</v>
      </c>
      <c r="AR14" s="43" t="n">
        <v>507674.755378966</v>
      </c>
      <c r="AS14" s="43" t="n">
        <v>98885.5573488664</v>
      </c>
      <c r="AT14" s="43" t="n">
        <v>343559.448610066</v>
      </c>
      <c r="AU14" s="43" t="n">
        <v>46754.0456444118</v>
      </c>
      <c r="AV14" s="43"/>
      <c r="AW14" s="43" t="n">
        <v>284.184090110897</v>
      </c>
      <c r="AX14" s="43"/>
      <c r="AY14" s="43" t="n">
        <v>1862.0108189914</v>
      </c>
      <c r="AZ14" s="43"/>
      <c r="BA14" s="43" t="n">
        <v>16329.5088665194</v>
      </c>
      <c r="BB14" s="43" t="n">
        <v>52955.0642290891</v>
      </c>
      <c r="BC14" s="43" t="n">
        <v>51047.1142478923</v>
      </c>
      <c r="BD14" s="43"/>
      <c r="BE14" s="43" t="n">
        <v>1907.9499811968</v>
      </c>
      <c r="BF14" s="43" t="n">
        <v>0</v>
      </c>
      <c r="BG14" s="43"/>
      <c r="BH14" s="43"/>
      <c r="BI14" s="43"/>
      <c r="BJ14" s="43"/>
      <c r="BK14" s="43"/>
      <c r="BL14" s="43"/>
      <c r="BM14" s="43"/>
      <c r="BN14" s="43"/>
      <c r="BO14" s="43"/>
      <c r="BP14" s="43" t="n">
        <v>61998.9498521819</v>
      </c>
      <c r="BQ14" s="43" t="n">
        <v>1148.69533611773</v>
      </c>
      <c r="BR14" s="43" t="n">
        <v>29039.5939586256</v>
      </c>
      <c r="BS14" s="43" t="n">
        <v>1686.5866636192</v>
      </c>
      <c r="BT14" s="43" t="n">
        <v>27993.6571665273</v>
      </c>
      <c r="BU14" s="43" t="n">
        <v>2130.41672729213</v>
      </c>
      <c r="BV14" s="43" t="n">
        <v>15691.7682297991</v>
      </c>
      <c r="BW14" s="43" t="n">
        <v>5252.83335119843</v>
      </c>
      <c r="BX14" s="43" t="n">
        <v>9369.91233898172</v>
      </c>
      <c r="BY14" s="43" t="n">
        <v>826.530669703962</v>
      </c>
      <c r="BZ14" s="43" t="n">
        <v>242.491869914969</v>
      </c>
      <c r="CA14" s="43" t="n">
        <v>266.001606174671</v>
      </c>
      <c r="CB14" s="43" t="n">
        <v>0</v>
      </c>
      <c r="CC14" s="43" t="n">
        <v>266.001606174671</v>
      </c>
      <c r="CD14" s="43" t="n">
        <v>0</v>
      </c>
      <c r="CE14" s="43" t="n">
        <v>190.32075794849</v>
      </c>
      <c r="CF14" s="43" t="n">
        <v>190.32075794849</v>
      </c>
      <c r="CG14" s="43" t="n">
        <v>64057.4900363293</v>
      </c>
      <c r="CH14" s="43" t="n">
        <v>36852.9797849136</v>
      </c>
      <c r="CI14" s="43" t="n">
        <v>27204.5102514157</v>
      </c>
      <c r="CJ14" s="43" t="n">
        <v>2208810.59233</v>
      </c>
      <c r="CK14" s="43" t="n">
        <v>129068.6</v>
      </c>
      <c r="CL14" s="43" t="n">
        <v>142686.3</v>
      </c>
      <c r="CM14" s="43" t="n">
        <v>9.8815</v>
      </c>
      <c r="CN14" s="43" t="n">
        <v>168.024</v>
      </c>
      <c r="CO14" s="43" t="n">
        <v>2265.7</v>
      </c>
      <c r="CP14" s="43" t="n">
        <v>937.92</v>
      </c>
      <c r="CQ14" s="43" t="n">
        <v>60911</v>
      </c>
      <c r="CR14" s="43" t="n">
        <v>512563.2</v>
      </c>
      <c r="CS14" s="43" t="n">
        <v>160055.2</v>
      </c>
      <c r="CT14" s="43" t="n">
        <v>0</v>
      </c>
      <c r="CU14" s="43" t="n">
        <v>24042.5</v>
      </c>
      <c r="CV14" s="43" t="n">
        <v>92051.7</v>
      </c>
      <c r="CW14" s="43" t="n">
        <v>16929</v>
      </c>
      <c r="CX14" s="43" t="n">
        <v>1184.5</v>
      </c>
      <c r="CY14" s="43" t="n">
        <v>170516</v>
      </c>
      <c r="CZ14" s="43" t="n">
        <v>0</v>
      </c>
      <c r="DA14" s="43" t="n">
        <v>0</v>
      </c>
      <c r="DB14" s="43" t="n">
        <v>0</v>
      </c>
      <c r="DC14" s="43" t="n">
        <v>81.906</v>
      </c>
      <c r="DD14" s="43" t="n">
        <v>0</v>
      </c>
      <c r="DE14" s="43" t="n">
        <v>0</v>
      </c>
      <c r="DF14" s="43" t="n">
        <v>1064.2</v>
      </c>
      <c r="DG14" s="43" t="n">
        <v>5929.7</v>
      </c>
      <c r="DH14" s="43" t="n">
        <v>0</v>
      </c>
      <c r="DI14" s="43" t="n">
        <v>0</v>
      </c>
      <c r="DJ14" s="43" t="n">
        <v>0</v>
      </c>
      <c r="DK14" s="43" t="n">
        <v>0</v>
      </c>
      <c r="DL14" s="43" t="n">
        <v>2409.9</v>
      </c>
      <c r="DM14" s="43" t="n">
        <v>0</v>
      </c>
      <c r="DN14" s="43" t="n">
        <v>12000</v>
      </c>
      <c r="DO14" s="43" t="n">
        <v>1033.1</v>
      </c>
      <c r="DP14" s="43" t="n">
        <v>18202.6</v>
      </c>
      <c r="DQ14" s="43" t="n">
        <v>0</v>
      </c>
      <c r="DR14" s="43" t="n">
        <v>6893.65339</v>
      </c>
      <c r="DS14" s="43" t="n">
        <v>0</v>
      </c>
      <c r="DT14" s="43" t="n">
        <v>40002.5876</v>
      </c>
      <c r="DU14" s="43" t="n">
        <v>0</v>
      </c>
      <c r="DV14" s="43" t="n">
        <v>0</v>
      </c>
      <c r="DW14" s="43" t="n">
        <v>0</v>
      </c>
      <c r="DX14" s="43" t="n">
        <v>43804.2</v>
      </c>
      <c r="DY14" s="43" t="n">
        <v>7293.145</v>
      </c>
      <c r="DZ14" s="43" t="n">
        <v>0</v>
      </c>
      <c r="EA14" s="43" t="n">
        <v>0</v>
      </c>
      <c r="EB14" s="43" t="n">
        <v>1576.4</v>
      </c>
      <c r="EC14" s="43" t="n">
        <v>0</v>
      </c>
      <c r="ED14" s="43" t="n">
        <v>0</v>
      </c>
      <c r="EE14" s="43" t="n">
        <v>0</v>
      </c>
      <c r="EF14" s="43" t="n">
        <v>0</v>
      </c>
      <c r="EG14" s="43" t="n">
        <v>0</v>
      </c>
      <c r="EH14" s="43" t="n">
        <v>0</v>
      </c>
      <c r="EI14" s="43" t="n">
        <v>0</v>
      </c>
      <c r="EJ14" s="43" t="n">
        <v>0</v>
      </c>
      <c r="EK14" s="43" t="n">
        <v>0</v>
      </c>
      <c r="EL14" s="43" t="n">
        <v>223.1</v>
      </c>
      <c r="EM14" s="43" t="n">
        <v>0</v>
      </c>
      <c r="EN14" s="43" t="n">
        <v>1544.1</v>
      </c>
      <c r="EO14" s="43" t="n">
        <v>0</v>
      </c>
      <c r="EP14" s="43" t="n">
        <v>199424.3</v>
      </c>
      <c r="EQ14" s="43" t="n">
        <v>0</v>
      </c>
      <c r="ER14" s="43" t="n">
        <v>0</v>
      </c>
      <c r="ES14" s="43" t="n">
        <v>5000</v>
      </c>
      <c r="ET14" s="43" t="n">
        <v>107.13484</v>
      </c>
      <c r="EU14" s="43" t="n">
        <v>0</v>
      </c>
      <c r="EV14" s="43" t="n">
        <v>0</v>
      </c>
      <c r="EW14" s="43" t="n">
        <v>0</v>
      </c>
      <c r="EX14" s="43" t="n">
        <v>0</v>
      </c>
      <c r="EY14" s="43" t="n">
        <v>6215.8</v>
      </c>
      <c r="EZ14" s="43" t="n">
        <v>0</v>
      </c>
      <c r="FA14" s="43" t="n">
        <v>0</v>
      </c>
      <c r="FB14" s="43" t="n">
        <v>0</v>
      </c>
      <c r="FC14" s="43" t="n">
        <v>0</v>
      </c>
      <c r="FD14" s="43" t="n">
        <v>465834.84</v>
      </c>
      <c r="FE14" s="43" t="n">
        <v>0</v>
      </c>
      <c r="FF14" s="43" t="n">
        <v>0</v>
      </c>
      <c r="FG14" s="43" t="n">
        <v>0</v>
      </c>
      <c r="FH14" s="43" t="n">
        <v>0</v>
      </c>
      <c r="FI14" s="43" t="n">
        <v>7140</v>
      </c>
      <c r="FJ14" s="43" t="n">
        <v>2761.8</v>
      </c>
      <c r="FK14" s="43" t="n">
        <v>60543</v>
      </c>
      <c r="FL14" s="43" t="n">
        <v>0</v>
      </c>
      <c r="FM14" s="43" t="n">
        <v>0</v>
      </c>
      <c r="FN14" s="43" t="n">
        <v>6335.6</v>
      </c>
      <c r="FO14" s="43" t="n">
        <v>0</v>
      </c>
      <c r="FP14" s="43" t="n">
        <v>0</v>
      </c>
      <c r="FQ14" s="43" t="n">
        <v>0</v>
      </c>
      <c r="FR14" s="43" t="n">
        <v>129068.6</v>
      </c>
      <c r="FS14" s="43" t="n">
        <v>1191396.7315</v>
      </c>
      <c r="FT14" s="43" t="n">
        <v>811564.86083</v>
      </c>
      <c r="FU14" s="43" t="n">
        <v>76780.4</v>
      </c>
    </row>
    <row r="15" customFormat="false" ht="24.95" hidden="false" customHeight="true" outlineLevel="0" collapsed="false">
      <c r="A15" s="40" t="s">
        <v>55</v>
      </c>
      <c r="B15" s="41" t="n">
        <v>1426321.6288282</v>
      </c>
      <c r="C15" s="41" t="n">
        <v>803880.900078197</v>
      </c>
      <c r="D15" s="41" t="n">
        <v>71832.83132146</v>
      </c>
      <c r="E15" s="41" t="n">
        <v>5660.85186768814</v>
      </c>
      <c r="F15" s="41" t="n">
        <v>1331.58623535718</v>
      </c>
      <c r="G15" s="41" t="n">
        <v>38933.0336204607</v>
      </c>
      <c r="H15" s="41" t="n">
        <v>2.87151583215249</v>
      </c>
      <c r="I15" s="41" t="n">
        <v>1087.69564299919</v>
      </c>
      <c r="J15" s="41" t="n">
        <v>1089.66426031653</v>
      </c>
      <c r="K15" s="41" t="n">
        <v>0</v>
      </c>
      <c r="L15" s="41" t="n">
        <v>524.541264531018</v>
      </c>
      <c r="M15" s="41" t="n">
        <v>23202.5869142751</v>
      </c>
      <c r="N15" s="41" t="n">
        <v>1743.15373182566</v>
      </c>
      <c r="O15" s="41" t="n">
        <v>1743.15373182566</v>
      </c>
      <c r="P15" s="41" t="n">
        <v>0</v>
      </c>
      <c r="Q15" s="41" t="n">
        <v>3272.66776143921</v>
      </c>
      <c r="R15" s="41" t="n">
        <v>553.121745464377</v>
      </c>
      <c r="S15" s="41" t="n">
        <v>3259.39786330793</v>
      </c>
      <c r="T15" s="41" t="n">
        <v>0</v>
      </c>
      <c r="U15" s="41" t="n">
        <v>13.2698981312797</v>
      </c>
      <c r="V15" s="41" t="n">
        <v>75393.3804575425</v>
      </c>
      <c r="W15" s="41" t="n">
        <v>0.26210020035259</v>
      </c>
      <c r="X15" s="41" t="n">
        <v>0</v>
      </c>
      <c r="Y15" s="41" t="n">
        <v>874.076978465346</v>
      </c>
      <c r="Z15" s="41" t="n">
        <v>2618.39228125983</v>
      </c>
      <c r="AA15" s="41" t="n">
        <v>119.681046865906</v>
      </c>
      <c r="AB15" s="41" t="n">
        <v>5081.17129682847</v>
      </c>
      <c r="AC15" s="41" t="n">
        <v>64952.9548837616</v>
      </c>
      <c r="AD15" s="41" t="n">
        <v>79.083713406832</v>
      </c>
      <c r="AE15" s="41" t="n">
        <v>0</v>
      </c>
      <c r="AF15" s="41" t="n">
        <v>1667.75815675412</v>
      </c>
      <c r="AG15" s="41" t="n">
        <v>149876.700447539</v>
      </c>
      <c r="AH15" s="41" t="n">
        <v>18200.2118409922</v>
      </c>
      <c r="AI15" s="41" t="n">
        <v>95928.2653550642</v>
      </c>
      <c r="AJ15" s="41" t="n">
        <v>30215.1962726535</v>
      </c>
      <c r="AK15" s="41" t="n">
        <v>0</v>
      </c>
      <c r="AL15" s="41" t="n">
        <v>5533.02697882859</v>
      </c>
      <c r="AM15" s="41" t="n">
        <v>1573.07572916813</v>
      </c>
      <c r="AN15" s="41" t="n">
        <v>1.58826205976768</v>
      </c>
      <c r="AO15" s="41" t="n">
        <v>718.402518463268</v>
      </c>
      <c r="AP15" s="41"/>
      <c r="AQ15" s="41" t="n">
        <v>853.084948645099</v>
      </c>
      <c r="AR15" s="41" t="n">
        <v>337561.628061722</v>
      </c>
      <c r="AS15" s="41" t="n">
        <v>65686.9569104456</v>
      </c>
      <c r="AT15" s="41" t="n">
        <v>228217.095621038</v>
      </c>
      <c r="AU15" s="41" t="n">
        <v>31057.4270294962</v>
      </c>
      <c r="AV15" s="41" t="n">
        <v>0</v>
      </c>
      <c r="AW15" s="41" t="n">
        <v>212.862807676961</v>
      </c>
      <c r="AX15" s="41" t="n">
        <v>0</v>
      </c>
      <c r="AY15" s="41" t="n">
        <v>1538.59155900746</v>
      </c>
      <c r="AZ15" s="41" t="n">
        <v>0</v>
      </c>
      <c r="BA15" s="41" t="n">
        <v>10848.694134058</v>
      </c>
      <c r="BB15" s="41" t="n">
        <v>61942.4820978502</v>
      </c>
      <c r="BC15" s="41" t="n">
        <v>60487.468711467</v>
      </c>
      <c r="BD15" s="41"/>
      <c r="BE15" s="41" t="n">
        <v>1455.01338638316</v>
      </c>
      <c r="BF15" s="41" t="n">
        <v>0</v>
      </c>
      <c r="BG15" s="41" t="n">
        <v>0</v>
      </c>
      <c r="BH15" s="41" t="n">
        <v>0</v>
      </c>
      <c r="BI15" s="41" t="n">
        <v>0</v>
      </c>
      <c r="BJ15" s="41" t="n">
        <v>0</v>
      </c>
      <c r="BK15" s="41" t="n">
        <v>0</v>
      </c>
      <c r="BL15" s="41" t="n">
        <v>0</v>
      </c>
      <c r="BM15" s="41" t="n">
        <v>0</v>
      </c>
      <c r="BN15" s="41"/>
      <c r="BO15" s="41" t="n">
        <v>0</v>
      </c>
      <c r="BP15" s="41" t="n">
        <v>42858.7487157935</v>
      </c>
      <c r="BQ15" s="41" t="n">
        <v>2202.68338988314</v>
      </c>
      <c r="BR15" s="41" t="n">
        <v>19290.2038295377</v>
      </c>
      <c r="BS15" s="41" t="n">
        <v>1352.36591517546</v>
      </c>
      <c r="BT15" s="41" t="n">
        <v>18595.4167763463</v>
      </c>
      <c r="BU15" s="41" t="n">
        <v>1418.07880485087</v>
      </c>
      <c r="BV15" s="41" t="n">
        <v>14435.2781231797</v>
      </c>
      <c r="BW15" s="41" t="n">
        <v>4892.39089847601</v>
      </c>
      <c r="BX15" s="41" t="n">
        <v>8758.9632069595</v>
      </c>
      <c r="BY15" s="41" t="n">
        <v>549.041598607406</v>
      </c>
      <c r="BZ15" s="41" t="n">
        <v>234.882419136839</v>
      </c>
      <c r="CA15" s="41" t="n">
        <v>232.741479536382</v>
      </c>
      <c r="CB15" s="41" t="n">
        <v>0</v>
      </c>
      <c r="CC15" s="41" t="n">
        <v>232.741479536382</v>
      </c>
      <c r="CD15" s="41" t="n">
        <v>0</v>
      </c>
      <c r="CE15" s="41" t="n">
        <v>179.172405086753</v>
      </c>
      <c r="CF15" s="41" t="n">
        <v>179.172405086753</v>
      </c>
      <c r="CG15" s="41" t="n">
        <v>42979.0397460538</v>
      </c>
      <c r="CH15" s="41" t="n">
        <v>24480.4212066353</v>
      </c>
      <c r="CI15" s="41" t="n">
        <v>18498.6185394184</v>
      </c>
      <c r="CJ15" s="41" t="n">
        <v>1150447.72875</v>
      </c>
      <c r="CK15" s="41" t="n">
        <v>69363.9</v>
      </c>
      <c r="CL15" s="41" t="n">
        <v>66056.5</v>
      </c>
      <c r="CM15" s="41" t="n">
        <v>9.8</v>
      </c>
      <c r="CN15" s="41" t="n">
        <v>156.652</v>
      </c>
      <c r="CO15" s="41" t="n">
        <v>2265.7</v>
      </c>
      <c r="CP15" s="41" t="n">
        <v>705.72</v>
      </c>
      <c r="CQ15" s="41" t="n">
        <v>13696.4</v>
      </c>
      <c r="CR15" s="41" t="n">
        <v>252296.8</v>
      </c>
      <c r="CS15" s="41" t="n">
        <v>62540.1</v>
      </c>
      <c r="CT15" s="41" t="n">
        <v>0</v>
      </c>
      <c r="CU15" s="41" t="n">
        <v>10529.7</v>
      </c>
      <c r="CV15" s="41" t="n">
        <v>84096.7</v>
      </c>
      <c r="CW15" s="41" t="n">
        <v>19659.5</v>
      </c>
      <c r="CX15" s="41" t="n">
        <v>1055</v>
      </c>
      <c r="CY15" s="41" t="n">
        <v>0</v>
      </c>
      <c r="CZ15" s="41" t="n">
        <v>0</v>
      </c>
      <c r="DA15" s="41" t="n">
        <v>0</v>
      </c>
      <c r="DB15" s="41" t="n">
        <v>0</v>
      </c>
      <c r="DC15" s="41" t="n">
        <v>29.784</v>
      </c>
      <c r="DD15" s="41" t="n">
        <v>0</v>
      </c>
      <c r="DE15" s="41" t="n">
        <v>0</v>
      </c>
      <c r="DF15" s="41" t="n">
        <v>0</v>
      </c>
      <c r="DG15" s="41" t="n">
        <v>4274.9</v>
      </c>
      <c r="DH15" s="41" t="n">
        <v>0</v>
      </c>
      <c r="DI15" s="41" t="n">
        <v>0</v>
      </c>
      <c r="DJ15" s="41" t="n">
        <v>0</v>
      </c>
      <c r="DK15" s="41" t="n">
        <v>19429.5</v>
      </c>
      <c r="DL15" s="41" t="n">
        <v>2537.8</v>
      </c>
      <c r="DM15" s="41" t="n">
        <v>0</v>
      </c>
      <c r="DN15" s="41" t="n">
        <v>0</v>
      </c>
      <c r="DO15" s="41" t="n">
        <v>1423.4</v>
      </c>
      <c r="DP15" s="41" t="n">
        <v>6455.5</v>
      </c>
      <c r="DQ15" s="41" t="n">
        <v>0</v>
      </c>
      <c r="DR15" s="41" t="n">
        <v>5454.93864</v>
      </c>
      <c r="DS15" s="41" t="n">
        <v>0</v>
      </c>
      <c r="DT15" s="41" t="n">
        <v>66565.43253</v>
      </c>
      <c r="DU15" s="41" t="n">
        <v>0</v>
      </c>
      <c r="DV15" s="41" t="n">
        <v>0</v>
      </c>
      <c r="DW15" s="41" t="n">
        <v>0</v>
      </c>
      <c r="DX15" s="41" t="n">
        <v>17953.9</v>
      </c>
      <c r="DY15" s="41" t="n">
        <v>0</v>
      </c>
      <c r="DZ15" s="41" t="n">
        <v>0</v>
      </c>
      <c r="EA15" s="41" t="n">
        <v>0</v>
      </c>
      <c r="EB15" s="41" t="n">
        <v>1518.9</v>
      </c>
      <c r="EC15" s="41" t="n">
        <v>0</v>
      </c>
      <c r="ED15" s="41" t="n">
        <v>0</v>
      </c>
      <c r="EE15" s="41" t="n">
        <v>0</v>
      </c>
      <c r="EF15" s="41" t="n">
        <v>0</v>
      </c>
      <c r="EG15" s="41" t="n">
        <v>3500</v>
      </c>
      <c r="EH15" s="41" t="n">
        <v>0</v>
      </c>
      <c r="EI15" s="41" t="n">
        <v>0</v>
      </c>
      <c r="EJ15" s="41" t="n">
        <v>0</v>
      </c>
      <c r="EK15" s="41" t="n">
        <v>0</v>
      </c>
      <c r="EL15" s="41" t="n">
        <v>221.2</v>
      </c>
      <c r="EM15" s="41" t="n">
        <v>0</v>
      </c>
      <c r="EN15" s="41" t="n">
        <v>571.9</v>
      </c>
      <c r="EO15" s="41" t="n">
        <v>0</v>
      </c>
      <c r="EP15" s="41" t="n">
        <v>0</v>
      </c>
      <c r="EQ15" s="41" t="n">
        <v>0</v>
      </c>
      <c r="ER15" s="41" t="n">
        <v>7834.16688</v>
      </c>
      <c r="ES15" s="41" t="n">
        <v>0</v>
      </c>
      <c r="ET15" s="41" t="n">
        <v>53.2347</v>
      </c>
      <c r="EU15" s="41" t="n">
        <v>0</v>
      </c>
      <c r="EV15" s="41" t="n">
        <v>0</v>
      </c>
      <c r="EW15" s="41" t="n">
        <v>0</v>
      </c>
      <c r="EX15" s="41" t="n">
        <v>0</v>
      </c>
      <c r="EY15" s="41" t="n">
        <v>0</v>
      </c>
      <c r="EZ15" s="41" t="n">
        <v>0</v>
      </c>
      <c r="FA15" s="41" t="n">
        <v>0</v>
      </c>
      <c r="FB15" s="41" t="n">
        <v>0</v>
      </c>
      <c r="FC15" s="41" t="n">
        <v>0</v>
      </c>
      <c r="FD15" s="41" t="n">
        <v>392586.6</v>
      </c>
      <c r="FE15" s="41" t="n">
        <v>0</v>
      </c>
      <c r="FF15" s="41" t="n">
        <v>0</v>
      </c>
      <c r="FG15" s="41" t="n">
        <v>0</v>
      </c>
      <c r="FH15" s="41" t="n">
        <v>0</v>
      </c>
      <c r="FI15" s="41" t="n">
        <v>3959.4</v>
      </c>
      <c r="FJ15" s="41" t="n">
        <v>981.1</v>
      </c>
      <c r="FK15" s="41" t="n">
        <v>27534.7</v>
      </c>
      <c r="FL15" s="41" t="n">
        <v>0</v>
      </c>
      <c r="FM15" s="41" t="n">
        <v>0</v>
      </c>
      <c r="FN15" s="41" t="n">
        <v>5128.9</v>
      </c>
      <c r="FO15" s="41" t="n">
        <v>0</v>
      </c>
      <c r="FP15" s="41" t="n">
        <v>0</v>
      </c>
      <c r="FQ15" s="41" t="n">
        <v>0</v>
      </c>
      <c r="FR15" s="41" t="n">
        <v>69363.9</v>
      </c>
      <c r="FS15" s="41" t="n">
        <v>536802.756</v>
      </c>
      <c r="FT15" s="41" t="n">
        <v>506676.97275</v>
      </c>
      <c r="FU15" s="41" t="n">
        <v>37604.1</v>
      </c>
    </row>
    <row r="16" customFormat="false" ht="39.95" hidden="false" customHeight="true" outlineLevel="0" collapsed="false">
      <c r="A16" s="42" t="s">
        <v>266</v>
      </c>
      <c r="B16" s="43" t="n">
        <v>180529.515939977</v>
      </c>
      <c r="C16" s="43" t="n">
        <v>172695.349059977</v>
      </c>
      <c r="D16" s="43" t="n">
        <v>29670.3131932161</v>
      </c>
      <c r="E16" s="43" t="n">
        <v>4646.40704119492</v>
      </c>
      <c r="F16" s="43" t="n">
        <v>311.548280193135</v>
      </c>
      <c r="G16" s="43" t="n">
        <v>19993.8264131658</v>
      </c>
      <c r="H16" s="43" t="n">
        <v>0</v>
      </c>
      <c r="I16" s="43" t="n">
        <v>230.199664591763</v>
      </c>
      <c r="J16" s="43" t="n">
        <v>605.068656573278</v>
      </c>
      <c r="K16" s="43"/>
      <c r="L16" s="43" t="n">
        <v>164.523411978944</v>
      </c>
      <c r="M16" s="43" t="n">
        <v>3718.73972551824</v>
      </c>
      <c r="N16" s="43" t="n">
        <v>932.951567996862</v>
      </c>
      <c r="O16" s="43" t="n">
        <v>932.951567996862</v>
      </c>
      <c r="P16" s="43" t="n">
        <v>0</v>
      </c>
      <c r="Q16" s="43" t="n">
        <v>1264.79899379141</v>
      </c>
      <c r="R16" s="43" t="n">
        <v>84.9466926512681</v>
      </c>
      <c r="S16" s="43" t="n">
        <v>1256.03523262082</v>
      </c>
      <c r="T16" s="43"/>
      <c r="U16" s="43" t="n">
        <v>8.76376117058836</v>
      </c>
      <c r="V16" s="43" t="n">
        <v>39518.2622449945</v>
      </c>
      <c r="W16" s="43" t="n">
        <v>0</v>
      </c>
      <c r="X16" s="43"/>
      <c r="Y16" s="43" t="n">
        <v>0</v>
      </c>
      <c r="Z16" s="43" t="n">
        <v>1497.98730409247</v>
      </c>
      <c r="AA16" s="43" t="n">
        <v>119.681046865906</v>
      </c>
      <c r="AB16" s="43" t="n">
        <v>778.087881469896</v>
      </c>
      <c r="AC16" s="43" t="n">
        <v>36701.3881699972</v>
      </c>
      <c r="AD16" s="43" t="n">
        <v>24.3214902920731</v>
      </c>
      <c r="AE16" s="43"/>
      <c r="AF16" s="43" t="n">
        <v>396.796352276957</v>
      </c>
      <c r="AG16" s="43" t="n">
        <v>67520.9463517897</v>
      </c>
      <c r="AH16" s="43" t="n">
        <v>2627.25523370343</v>
      </c>
      <c r="AI16" s="43" t="n">
        <v>34035.4949645661</v>
      </c>
      <c r="AJ16" s="43" t="n">
        <v>27409.5339915732</v>
      </c>
      <c r="AK16" s="43" t="n">
        <v>0</v>
      </c>
      <c r="AL16" s="43" t="n">
        <v>3448.66216194699</v>
      </c>
      <c r="AM16" s="43" t="n">
        <v>472.520569938079</v>
      </c>
      <c r="AN16" s="43" t="n">
        <v>0</v>
      </c>
      <c r="AO16" s="43" t="n">
        <v>153.21503925544</v>
      </c>
      <c r="AP16" s="43"/>
      <c r="AQ16" s="43" t="n">
        <v>319.305530682639</v>
      </c>
      <c r="AR16" s="43" t="n">
        <v>327.246467963041</v>
      </c>
      <c r="AS16" s="43" t="n">
        <v>0</v>
      </c>
      <c r="AT16" s="43" t="n">
        <v>0</v>
      </c>
      <c r="AU16" s="43" t="n">
        <v>0</v>
      </c>
      <c r="AV16" s="43"/>
      <c r="AW16" s="43" t="n">
        <v>24.0871301946446</v>
      </c>
      <c r="AX16" s="43"/>
      <c r="AY16" s="43" t="n">
        <v>301.708967524812</v>
      </c>
      <c r="AZ16" s="43"/>
      <c r="BA16" s="43" t="n">
        <v>1.45037024358496</v>
      </c>
      <c r="BB16" s="43" t="n">
        <v>26765.8889181796</v>
      </c>
      <c r="BC16" s="43" t="n">
        <v>26578.2742456451</v>
      </c>
      <c r="BD16" s="43"/>
      <c r="BE16" s="43" t="n">
        <v>187.614672534514</v>
      </c>
      <c r="BF16" s="43" t="n">
        <v>0</v>
      </c>
      <c r="BG16" s="43"/>
      <c r="BH16" s="43"/>
      <c r="BI16" s="43"/>
      <c r="BJ16" s="43"/>
      <c r="BK16" s="43"/>
      <c r="BL16" s="43"/>
      <c r="BM16" s="43"/>
      <c r="BN16" s="43"/>
      <c r="BO16" s="43"/>
      <c r="BP16" s="43" t="n">
        <v>1674.55097632615</v>
      </c>
      <c r="BQ16" s="43" t="n">
        <v>1439.63666122292</v>
      </c>
      <c r="BR16" s="43" t="n">
        <v>0</v>
      </c>
      <c r="BS16" s="43" t="n">
        <v>232.01276685843</v>
      </c>
      <c r="BT16" s="43" t="n">
        <v>0</v>
      </c>
      <c r="BU16" s="43" t="n">
        <v>2.90154824480216</v>
      </c>
      <c r="BV16" s="43" t="n">
        <v>4011.66792980172</v>
      </c>
      <c r="BW16" s="43" t="n">
        <v>1403.07812875961</v>
      </c>
      <c r="BX16" s="43" t="n">
        <v>2534.78806382975</v>
      </c>
      <c r="BY16" s="43" t="n">
        <v>0</v>
      </c>
      <c r="BZ16" s="43" t="n">
        <v>73.8017372123566</v>
      </c>
      <c r="CA16" s="43" t="n">
        <v>56.0439262095489</v>
      </c>
      <c r="CB16" s="43" t="n">
        <v>0</v>
      </c>
      <c r="CC16" s="43" t="n">
        <v>56.0439262095489</v>
      </c>
      <c r="CD16" s="43" t="n">
        <v>0</v>
      </c>
      <c r="CE16" s="43" t="n">
        <v>52.7475584084822</v>
      </c>
      <c r="CF16" s="43" t="n">
        <v>52.7475584084822</v>
      </c>
      <c r="CG16" s="43" t="n">
        <v>427.410361361855</v>
      </c>
      <c r="CH16" s="43" t="n">
        <v>0</v>
      </c>
      <c r="CI16" s="43" t="n">
        <v>427.410361361855</v>
      </c>
      <c r="CJ16" s="43" t="n">
        <v>7834.16688</v>
      </c>
      <c r="CK16" s="43" t="n">
        <v>0</v>
      </c>
      <c r="CL16" s="43" t="n">
        <v>0</v>
      </c>
      <c r="CM16" s="43" t="n">
        <v>0</v>
      </c>
      <c r="CN16" s="43" t="n">
        <v>0</v>
      </c>
      <c r="CO16" s="43" t="n">
        <v>0</v>
      </c>
      <c r="CP16" s="43" t="n">
        <v>0</v>
      </c>
      <c r="CQ16" s="43" t="n">
        <v>0</v>
      </c>
      <c r="CR16" s="43" t="n">
        <v>0</v>
      </c>
      <c r="CS16" s="43" t="n">
        <v>0</v>
      </c>
      <c r="CT16" s="43" t="n">
        <v>0</v>
      </c>
      <c r="CU16" s="43" t="n">
        <v>0</v>
      </c>
      <c r="CV16" s="43" t="n">
        <v>0</v>
      </c>
      <c r="CW16" s="43" t="n">
        <v>0</v>
      </c>
      <c r="CX16" s="43" t="n">
        <v>0</v>
      </c>
      <c r="CY16" s="43" t="n">
        <v>0</v>
      </c>
      <c r="CZ16" s="43" t="n">
        <v>0</v>
      </c>
      <c r="DA16" s="43" t="n">
        <v>0</v>
      </c>
      <c r="DB16" s="43" t="n">
        <v>0</v>
      </c>
      <c r="DC16" s="43" t="n">
        <v>0</v>
      </c>
      <c r="DD16" s="43" t="n">
        <v>0</v>
      </c>
      <c r="DE16" s="43" t="n">
        <v>0</v>
      </c>
      <c r="DF16" s="43" t="n">
        <v>0</v>
      </c>
      <c r="DG16" s="43" t="n">
        <v>0</v>
      </c>
      <c r="DH16" s="43" t="n">
        <v>0</v>
      </c>
      <c r="DI16" s="43" t="n">
        <v>0</v>
      </c>
      <c r="DJ16" s="43" t="n">
        <v>0</v>
      </c>
      <c r="DK16" s="43" t="n">
        <v>0</v>
      </c>
      <c r="DL16" s="43" t="n">
        <v>0</v>
      </c>
      <c r="DM16" s="43" t="n">
        <v>0</v>
      </c>
      <c r="DN16" s="43" t="n">
        <v>0</v>
      </c>
      <c r="DO16" s="43" t="n">
        <v>0</v>
      </c>
      <c r="DP16" s="43" t="n">
        <v>0</v>
      </c>
      <c r="DQ16" s="43" t="n">
        <v>0</v>
      </c>
      <c r="DR16" s="43" t="n">
        <v>0</v>
      </c>
      <c r="DS16" s="43" t="n">
        <v>0</v>
      </c>
      <c r="DT16" s="43" t="n">
        <v>0</v>
      </c>
      <c r="DU16" s="43" t="n">
        <v>0</v>
      </c>
      <c r="DV16" s="43" t="n">
        <v>0</v>
      </c>
      <c r="DW16" s="43" t="n">
        <v>0</v>
      </c>
      <c r="DX16" s="43" t="n">
        <v>0</v>
      </c>
      <c r="DY16" s="43" t="n">
        <v>0</v>
      </c>
      <c r="DZ16" s="43" t="n">
        <v>0</v>
      </c>
      <c r="EA16" s="43" t="n">
        <v>0</v>
      </c>
      <c r="EB16" s="43" t="n">
        <v>0</v>
      </c>
      <c r="EC16" s="43" t="n">
        <v>0</v>
      </c>
      <c r="ED16" s="43" t="n">
        <v>0</v>
      </c>
      <c r="EE16" s="43" t="n">
        <v>0</v>
      </c>
      <c r="EF16" s="43" t="n">
        <v>0</v>
      </c>
      <c r="EG16" s="43" t="n">
        <v>0</v>
      </c>
      <c r="EH16" s="43" t="n">
        <v>0</v>
      </c>
      <c r="EI16" s="43" t="n">
        <v>0</v>
      </c>
      <c r="EJ16" s="43" t="n">
        <v>0</v>
      </c>
      <c r="EK16" s="43" t="n">
        <v>0</v>
      </c>
      <c r="EL16" s="43" t="n">
        <v>0</v>
      </c>
      <c r="EM16" s="43" t="n">
        <v>0</v>
      </c>
      <c r="EN16" s="43" t="n">
        <v>0</v>
      </c>
      <c r="EO16" s="43" t="n">
        <v>0</v>
      </c>
      <c r="EP16" s="43" t="n">
        <v>0</v>
      </c>
      <c r="EQ16" s="43" t="n">
        <v>0</v>
      </c>
      <c r="ER16" s="43" t="n">
        <v>7834.16688</v>
      </c>
      <c r="ES16" s="43" t="n">
        <v>0</v>
      </c>
      <c r="ET16" s="43" t="n">
        <v>0</v>
      </c>
      <c r="EU16" s="43" t="n">
        <v>0</v>
      </c>
      <c r="EV16" s="43" t="n">
        <v>0</v>
      </c>
      <c r="EW16" s="43" t="n">
        <v>0</v>
      </c>
      <c r="EX16" s="43" t="n">
        <v>0</v>
      </c>
      <c r="EY16" s="43" t="n">
        <v>0</v>
      </c>
      <c r="EZ16" s="43" t="n">
        <v>0</v>
      </c>
      <c r="FA16" s="43" t="n">
        <v>0</v>
      </c>
      <c r="FB16" s="43" t="n">
        <v>0</v>
      </c>
      <c r="FC16" s="43" t="n">
        <v>0</v>
      </c>
      <c r="FD16" s="43" t="n">
        <v>0</v>
      </c>
      <c r="FE16" s="43" t="n">
        <v>0</v>
      </c>
      <c r="FF16" s="43" t="n">
        <v>0</v>
      </c>
      <c r="FG16" s="43" t="n">
        <v>0</v>
      </c>
      <c r="FH16" s="43" t="n">
        <v>0</v>
      </c>
      <c r="FI16" s="43" t="n">
        <v>0</v>
      </c>
      <c r="FJ16" s="43" t="n">
        <v>0</v>
      </c>
      <c r="FK16" s="43" t="n">
        <v>0</v>
      </c>
      <c r="FL16" s="43" t="n">
        <v>0</v>
      </c>
      <c r="FM16" s="43" t="n">
        <v>0</v>
      </c>
      <c r="FN16" s="43" t="n">
        <v>0</v>
      </c>
      <c r="FO16" s="43" t="n">
        <v>0</v>
      </c>
      <c r="FP16" s="43" t="n">
        <v>0</v>
      </c>
      <c r="FQ16" s="43" t="n">
        <v>0</v>
      </c>
      <c r="FR16" s="43" t="n">
        <v>0</v>
      </c>
      <c r="FS16" s="43" t="n">
        <v>0</v>
      </c>
      <c r="FT16" s="43" t="n">
        <v>7834.16688</v>
      </c>
      <c r="FU16" s="43" t="n">
        <v>0</v>
      </c>
    </row>
    <row r="17" customFormat="false" ht="24.95" hidden="false" customHeight="true" outlineLevel="0" collapsed="false">
      <c r="A17" s="42" t="s">
        <v>267</v>
      </c>
      <c r="B17" s="43" t="n">
        <v>1245792.11288822</v>
      </c>
      <c r="C17" s="43" t="n">
        <v>631185.55101822</v>
      </c>
      <c r="D17" s="43" t="n">
        <v>42162.5181282439</v>
      </c>
      <c r="E17" s="43" t="n">
        <v>1014.44482649322</v>
      </c>
      <c r="F17" s="43" t="n">
        <v>1020.03795516404</v>
      </c>
      <c r="G17" s="43" t="n">
        <v>18939.2072072949</v>
      </c>
      <c r="H17" s="43" t="n">
        <v>2.87151583215249</v>
      </c>
      <c r="I17" s="43" t="n">
        <v>857.495978407426</v>
      </c>
      <c r="J17" s="43" t="n">
        <v>484.595603743254</v>
      </c>
      <c r="K17" s="43"/>
      <c r="L17" s="43" t="n">
        <v>360.017852552075</v>
      </c>
      <c r="M17" s="43" t="n">
        <v>19483.8471887569</v>
      </c>
      <c r="N17" s="43" t="n">
        <v>810.202163828796</v>
      </c>
      <c r="O17" s="43" t="n">
        <v>810.202163828796</v>
      </c>
      <c r="P17" s="43" t="n">
        <v>0</v>
      </c>
      <c r="Q17" s="43" t="n">
        <v>2007.86876764781</v>
      </c>
      <c r="R17" s="43" t="n">
        <v>468.175052813109</v>
      </c>
      <c r="S17" s="43" t="n">
        <v>2003.36263068711</v>
      </c>
      <c r="T17" s="43"/>
      <c r="U17" s="43" t="n">
        <v>4.50613696069133</v>
      </c>
      <c r="V17" s="43" t="n">
        <v>35875.118212548</v>
      </c>
      <c r="W17" s="43" t="n">
        <v>0.26210020035259</v>
      </c>
      <c r="X17" s="43"/>
      <c r="Y17" s="43" t="n">
        <v>874.076978465346</v>
      </c>
      <c r="Z17" s="43" t="n">
        <v>1120.40497716737</v>
      </c>
      <c r="AA17" s="43" t="n">
        <v>0</v>
      </c>
      <c r="AB17" s="43" t="n">
        <v>4303.08341535857</v>
      </c>
      <c r="AC17" s="43" t="n">
        <v>28251.5667137645</v>
      </c>
      <c r="AD17" s="43" t="n">
        <v>54.7622231147588</v>
      </c>
      <c r="AE17" s="43"/>
      <c r="AF17" s="43" t="n">
        <v>1270.96180447716</v>
      </c>
      <c r="AG17" s="43" t="n">
        <v>82355.7540957488</v>
      </c>
      <c r="AH17" s="43" t="n">
        <v>15572.9566072888</v>
      </c>
      <c r="AI17" s="43" t="n">
        <v>61892.7703904981</v>
      </c>
      <c r="AJ17" s="43" t="n">
        <v>2805.66228108034</v>
      </c>
      <c r="AK17" s="43" t="n">
        <v>0</v>
      </c>
      <c r="AL17" s="43" t="n">
        <v>2084.36481688159</v>
      </c>
      <c r="AM17" s="43" t="n">
        <v>1100.55515923006</v>
      </c>
      <c r="AN17" s="43" t="n">
        <v>1.58826205976768</v>
      </c>
      <c r="AO17" s="43" t="n">
        <v>565.187479207828</v>
      </c>
      <c r="AP17" s="43"/>
      <c r="AQ17" s="43" t="n">
        <v>533.77941796246</v>
      </c>
      <c r="AR17" s="43" t="n">
        <v>337234.381593759</v>
      </c>
      <c r="AS17" s="43" t="n">
        <v>65686.9569104456</v>
      </c>
      <c r="AT17" s="43" t="n">
        <v>228217.095621038</v>
      </c>
      <c r="AU17" s="43" t="n">
        <v>31057.4270294962</v>
      </c>
      <c r="AV17" s="43"/>
      <c r="AW17" s="43" t="n">
        <v>188.775677482316</v>
      </c>
      <c r="AX17" s="43"/>
      <c r="AY17" s="43" t="n">
        <v>1236.88259148264</v>
      </c>
      <c r="AZ17" s="43"/>
      <c r="BA17" s="43" t="n">
        <v>10847.2437638144</v>
      </c>
      <c r="BB17" s="43" t="n">
        <v>35176.5931796706</v>
      </c>
      <c r="BC17" s="43" t="n">
        <v>33909.1944658219</v>
      </c>
      <c r="BD17" s="43"/>
      <c r="BE17" s="43" t="n">
        <v>1267.39871384864</v>
      </c>
      <c r="BF17" s="43" t="n">
        <v>0</v>
      </c>
      <c r="BG17" s="43"/>
      <c r="BH17" s="43"/>
      <c r="BI17" s="43"/>
      <c r="BJ17" s="43"/>
      <c r="BK17" s="43"/>
      <c r="BL17" s="43"/>
      <c r="BM17" s="43"/>
      <c r="BN17" s="43"/>
      <c r="BO17" s="43"/>
      <c r="BP17" s="43" t="n">
        <v>41184.1977394673</v>
      </c>
      <c r="BQ17" s="43" t="n">
        <v>763.046728660222</v>
      </c>
      <c r="BR17" s="43" t="n">
        <v>19290.2038295377</v>
      </c>
      <c r="BS17" s="43" t="n">
        <v>1120.35314831703</v>
      </c>
      <c r="BT17" s="43" t="n">
        <v>18595.4167763463</v>
      </c>
      <c r="BU17" s="43" t="n">
        <v>1415.17725660607</v>
      </c>
      <c r="BV17" s="43" t="n">
        <v>10423.610193378</v>
      </c>
      <c r="BW17" s="43" t="n">
        <v>3489.3127697164</v>
      </c>
      <c r="BX17" s="43" t="n">
        <v>6224.17514312974</v>
      </c>
      <c r="BY17" s="43" t="n">
        <v>549.041598607406</v>
      </c>
      <c r="BZ17" s="43" t="n">
        <v>161.080681924483</v>
      </c>
      <c r="CA17" s="43" t="n">
        <v>176.697553326833</v>
      </c>
      <c r="CB17" s="43" t="n">
        <v>0</v>
      </c>
      <c r="CC17" s="43" t="n">
        <v>176.697553326833</v>
      </c>
      <c r="CD17" s="43" t="n">
        <v>0</v>
      </c>
      <c r="CE17" s="43" t="n">
        <v>126.424846678271</v>
      </c>
      <c r="CF17" s="43" t="n">
        <v>126.424846678271</v>
      </c>
      <c r="CG17" s="43" t="n">
        <v>42551.6293846919</v>
      </c>
      <c r="CH17" s="43" t="n">
        <v>24480.4212066353</v>
      </c>
      <c r="CI17" s="43" t="n">
        <v>18071.2081780566</v>
      </c>
      <c r="CJ17" s="43" t="n">
        <v>1142613.56187</v>
      </c>
      <c r="CK17" s="43" t="n">
        <v>69363.9</v>
      </c>
      <c r="CL17" s="43" t="n">
        <v>66056.5</v>
      </c>
      <c r="CM17" s="43" t="n">
        <v>9.8</v>
      </c>
      <c r="CN17" s="43" t="n">
        <v>156.652</v>
      </c>
      <c r="CO17" s="43" t="n">
        <v>2265.7</v>
      </c>
      <c r="CP17" s="43" t="n">
        <v>705.72</v>
      </c>
      <c r="CQ17" s="43" t="n">
        <v>13696.4</v>
      </c>
      <c r="CR17" s="43" t="n">
        <v>252296.8</v>
      </c>
      <c r="CS17" s="43" t="n">
        <v>62540.1</v>
      </c>
      <c r="CT17" s="43" t="n">
        <v>0</v>
      </c>
      <c r="CU17" s="43" t="n">
        <v>10529.7</v>
      </c>
      <c r="CV17" s="43" t="n">
        <v>84096.7</v>
      </c>
      <c r="CW17" s="43" t="n">
        <v>19659.5</v>
      </c>
      <c r="CX17" s="43" t="n">
        <v>1055</v>
      </c>
      <c r="CY17" s="43" t="n">
        <v>0</v>
      </c>
      <c r="CZ17" s="43" t="n">
        <v>0</v>
      </c>
      <c r="DA17" s="43" t="n">
        <v>0</v>
      </c>
      <c r="DB17" s="43" t="n">
        <v>0</v>
      </c>
      <c r="DC17" s="43" t="n">
        <v>29.784</v>
      </c>
      <c r="DD17" s="43" t="n">
        <v>0</v>
      </c>
      <c r="DE17" s="43" t="n">
        <v>0</v>
      </c>
      <c r="DF17" s="43" t="n">
        <v>0</v>
      </c>
      <c r="DG17" s="43" t="n">
        <v>4274.9</v>
      </c>
      <c r="DH17" s="43" t="n">
        <v>0</v>
      </c>
      <c r="DI17" s="43" t="n">
        <v>0</v>
      </c>
      <c r="DJ17" s="43" t="n">
        <v>0</v>
      </c>
      <c r="DK17" s="43" t="n">
        <v>19429.5</v>
      </c>
      <c r="DL17" s="43" t="n">
        <v>2537.8</v>
      </c>
      <c r="DM17" s="43" t="n">
        <v>0</v>
      </c>
      <c r="DN17" s="43" t="n">
        <v>0</v>
      </c>
      <c r="DO17" s="43" t="n">
        <v>1423.4</v>
      </c>
      <c r="DP17" s="43" t="n">
        <v>6455.5</v>
      </c>
      <c r="DQ17" s="43" t="n">
        <v>0</v>
      </c>
      <c r="DR17" s="43" t="n">
        <v>5454.93864</v>
      </c>
      <c r="DS17" s="43" t="n">
        <v>0</v>
      </c>
      <c r="DT17" s="43" t="n">
        <v>66565.43253</v>
      </c>
      <c r="DU17" s="43" t="n">
        <v>0</v>
      </c>
      <c r="DV17" s="43" t="n">
        <v>0</v>
      </c>
      <c r="DW17" s="43" t="n">
        <v>0</v>
      </c>
      <c r="DX17" s="43" t="n">
        <v>17953.9</v>
      </c>
      <c r="DY17" s="43" t="n">
        <v>0</v>
      </c>
      <c r="DZ17" s="43" t="n">
        <v>0</v>
      </c>
      <c r="EA17" s="43" t="n">
        <v>0</v>
      </c>
      <c r="EB17" s="43" t="n">
        <v>1518.9</v>
      </c>
      <c r="EC17" s="43" t="n">
        <v>0</v>
      </c>
      <c r="ED17" s="43" t="n">
        <v>0</v>
      </c>
      <c r="EE17" s="43" t="n">
        <v>0</v>
      </c>
      <c r="EF17" s="43" t="n">
        <v>0</v>
      </c>
      <c r="EG17" s="43" t="n">
        <v>3500</v>
      </c>
      <c r="EH17" s="43" t="n">
        <v>0</v>
      </c>
      <c r="EI17" s="43" t="n">
        <v>0</v>
      </c>
      <c r="EJ17" s="43" t="n">
        <v>0</v>
      </c>
      <c r="EK17" s="43" t="n">
        <v>0</v>
      </c>
      <c r="EL17" s="43" t="n">
        <v>221.2</v>
      </c>
      <c r="EM17" s="43" t="n">
        <v>0</v>
      </c>
      <c r="EN17" s="43" t="n">
        <v>571.9</v>
      </c>
      <c r="EO17" s="43" t="n">
        <v>0</v>
      </c>
      <c r="EP17" s="43" t="n">
        <v>0</v>
      </c>
      <c r="EQ17" s="43" t="n">
        <v>0</v>
      </c>
      <c r="ER17" s="43" t="n">
        <v>0</v>
      </c>
      <c r="ES17" s="43" t="n">
        <v>0</v>
      </c>
      <c r="ET17" s="43" t="n">
        <v>53.2347</v>
      </c>
      <c r="EU17" s="43" t="n">
        <v>0</v>
      </c>
      <c r="EV17" s="43" t="n">
        <v>0</v>
      </c>
      <c r="EW17" s="43" t="n">
        <v>0</v>
      </c>
      <c r="EX17" s="43" t="n">
        <v>0</v>
      </c>
      <c r="EY17" s="43" t="n">
        <v>0</v>
      </c>
      <c r="EZ17" s="43" t="n">
        <v>0</v>
      </c>
      <c r="FA17" s="43" t="n">
        <v>0</v>
      </c>
      <c r="FB17" s="43" t="n">
        <v>0</v>
      </c>
      <c r="FC17" s="43" t="n">
        <v>0</v>
      </c>
      <c r="FD17" s="43" t="n">
        <v>392586.6</v>
      </c>
      <c r="FE17" s="43" t="n">
        <v>0</v>
      </c>
      <c r="FF17" s="43" t="n">
        <v>0</v>
      </c>
      <c r="FG17" s="43" t="n">
        <v>0</v>
      </c>
      <c r="FH17" s="43" t="n">
        <v>0</v>
      </c>
      <c r="FI17" s="43" t="n">
        <v>3959.4</v>
      </c>
      <c r="FJ17" s="43" t="n">
        <v>981.1</v>
      </c>
      <c r="FK17" s="43" t="n">
        <v>27534.7</v>
      </c>
      <c r="FL17" s="43" t="n">
        <v>0</v>
      </c>
      <c r="FM17" s="43" t="n">
        <v>0</v>
      </c>
      <c r="FN17" s="43" t="n">
        <v>5128.9</v>
      </c>
      <c r="FO17" s="43" t="n">
        <v>0</v>
      </c>
      <c r="FP17" s="43" t="n">
        <v>0</v>
      </c>
      <c r="FQ17" s="43" t="n">
        <v>0</v>
      </c>
      <c r="FR17" s="43" t="n">
        <v>69363.9</v>
      </c>
      <c r="FS17" s="43" t="n">
        <v>536802.756</v>
      </c>
      <c r="FT17" s="43" t="n">
        <v>498842.80587</v>
      </c>
      <c r="FU17" s="43" t="n">
        <v>37604.1</v>
      </c>
    </row>
    <row r="18" customFormat="false" ht="24.95" hidden="false" customHeight="true" outlineLevel="0" collapsed="false">
      <c r="A18" s="40" t="s">
        <v>56</v>
      </c>
      <c r="B18" s="41" t="n">
        <v>4570186.29216749</v>
      </c>
      <c r="C18" s="41" t="n">
        <v>2300726.91962749</v>
      </c>
      <c r="D18" s="41" t="n">
        <v>215603.057927956</v>
      </c>
      <c r="E18" s="41" t="n">
        <v>18614.4303114544</v>
      </c>
      <c r="F18" s="41" t="n">
        <v>3828.96095592419</v>
      </c>
      <c r="G18" s="41" t="n">
        <v>119608.009020724</v>
      </c>
      <c r="H18" s="41" t="n">
        <v>7.78442573957843</v>
      </c>
      <c r="I18" s="41" t="n">
        <v>3110.57311945872</v>
      </c>
      <c r="J18" s="41" t="n">
        <v>3379.59903227749</v>
      </c>
      <c r="K18" s="41" t="n">
        <v>0</v>
      </c>
      <c r="L18" s="41" t="n">
        <v>1537.71356810214</v>
      </c>
      <c r="M18" s="41" t="n">
        <v>65515.9874942749</v>
      </c>
      <c r="N18" s="41" t="n">
        <v>5381.78962206781</v>
      </c>
      <c r="O18" s="41" t="n">
        <v>5381.78962206781</v>
      </c>
      <c r="P18" s="41" t="n">
        <v>0</v>
      </c>
      <c r="Q18" s="41" t="n">
        <v>9761.59410351429</v>
      </c>
      <c r="R18" s="41" t="n">
        <v>1559.21712182065</v>
      </c>
      <c r="S18" s="41" t="n">
        <v>9719.45600472776</v>
      </c>
      <c r="T18" s="41" t="n">
        <v>0</v>
      </c>
      <c r="U18" s="41" t="n">
        <v>42.1380987865289</v>
      </c>
      <c r="V18" s="41" t="n">
        <v>232182.60469852</v>
      </c>
      <c r="W18" s="41" t="n">
        <v>0.710530488158221</v>
      </c>
      <c r="X18" s="41" t="n">
        <v>0</v>
      </c>
      <c r="Y18" s="41" t="n">
        <v>2369.54546910444</v>
      </c>
      <c r="Z18" s="41" t="n">
        <v>8151.93966459755</v>
      </c>
      <c r="AA18" s="41" t="n">
        <v>408.630409833541</v>
      </c>
      <c r="AB18" s="41" t="n">
        <v>14321.9266203172</v>
      </c>
      <c r="AC18" s="41" t="n">
        <v>201898.096631343</v>
      </c>
      <c r="AD18" s="41" t="n">
        <v>231.497106537154</v>
      </c>
      <c r="AE18" s="41" t="n">
        <v>0</v>
      </c>
      <c r="AF18" s="41" t="n">
        <v>4800.25826629866</v>
      </c>
      <c r="AG18" s="41" t="n">
        <v>453797.865531038</v>
      </c>
      <c r="AH18" s="41" t="n">
        <v>51187.2220186249</v>
      </c>
      <c r="AI18" s="41" t="n">
        <v>283994.193312029</v>
      </c>
      <c r="AJ18" s="41" t="n">
        <v>101191.055799115</v>
      </c>
      <c r="AK18" s="41" t="n">
        <v>0</v>
      </c>
      <c r="AL18" s="41" t="n">
        <v>17425.3944012696</v>
      </c>
      <c r="AM18" s="41" t="n">
        <v>4596.848260336</v>
      </c>
      <c r="AN18" s="41" t="n">
        <v>4.30563813050041</v>
      </c>
      <c r="AO18" s="41" t="n">
        <v>2055.29980111059</v>
      </c>
      <c r="AP18" s="41"/>
      <c r="AQ18" s="41" t="n">
        <v>2537.24282109492</v>
      </c>
      <c r="AR18" s="41" t="n">
        <v>915329.942787649</v>
      </c>
      <c r="AS18" s="41" t="n">
        <v>178071.537131298</v>
      </c>
      <c r="AT18" s="41" t="n">
        <v>618676.384602257</v>
      </c>
      <c r="AU18" s="41" t="n">
        <v>84193.9409375512</v>
      </c>
      <c r="AV18" s="41" t="n">
        <v>0</v>
      </c>
      <c r="AW18" s="41" t="n">
        <v>593.995559672909</v>
      </c>
      <c r="AX18" s="41" t="n">
        <v>0</v>
      </c>
      <c r="AY18" s="41" t="n">
        <v>4383.21296233287</v>
      </c>
      <c r="AZ18" s="41" t="n">
        <v>0</v>
      </c>
      <c r="BA18" s="41" t="n">
        <v>29410.871594537</v>
      </c>
      <c r="BB18" s="41" t="n">
        <v>186748.173964256</v>
      </c>
      <c r="BC18" s="41" t="n">
        <v>182671.789893761</v>
      </c>
      <c r="BD18" s="41"/>
      <c r="BE18" s="41" t="n">
        <v>4076.38407049496</v>
      </c>
      <c r="BF18" s="41" t="n">
        <v>0</v>
      </c>
      <c r="BG18" s="41" t="n">
        <v>0</v>
      </c>
      <c r="BH18" s="41" t="n">
        <v>0</v>
      </c>
      <c r="BI18" s="41" t="n">
        <v>0</v>
      </c>
      <c r="BJ18" s="41" t="n">
        <v>0</v>
      </c>
      <c r="BK18" s="41" t="n">
        <v>0</v>
      </c>
      <c r="BL18" s="41" t="n">
        <v>0</v>
      </c>
      <c r="BM18" s="41" t="n">
        <v>0</v>
      </c>
      <c r="BN18" s="41"/>
      <c r="BO18" s="41" t="n">
        <v>0</v>
      </c>
      <c r="BP18" s="41" t="n">
        <v>117364.188823873</v>
      </c>
      <c r="BQ18" s="41" t="n">
        <v>6983.94476013578</v>
      </c>
      <c r="BR18" s="41" t="n">
        <v>52294.0384068179</v>
      </c>
      <c r="BS18" s="41" t="n">
        <v>3829.34621196396</v>
      </c>
      <c r="BT18" s="41" t="n">
        <v>50410.5320859299</v>
      </c>
      <c r="BU18" s="41" t="n">
        <v>3846.32735902586</v>
      </c>
      <c r="BV18" s="41" t="n">
        <v>41954.6385358172</v>
      </c>
      <c r="BW18" s="41" t="n">
        <v>14249.7883085156</v>
      </c>
      <c r="BX18" s="41" t="n">
        <v>25527.7880847805</v>
      </c>
      <c r="BY18" s="41" t="n">
        <v>1488.40326925693</v>
      </c>
      <c r="BZ18" s="41" t="n">
        <v>688.658873264196</v>
      </c>
      <c r="CA18" s="41" t="n">
        <v>670.363831683109</v>
      </c>
      <c r="CB18" s="41" t="n">
        <v>0</v>
      </c>
      <c r="CC18" s="41" t="n">
        <v>670.363831683109</v>
      </c>
      <c r="CD18" s="41" t="n">
        <v>0</v>
      </c>
      <c r="CE18" s="41" t="n">
        <v>522.824082707769</v>
      </c>
      <c r="CF18" s="41" t="n">
        <v>522.824082707769</v>
      </c>
      <c r="CG18" s="41" t="n">
        <v>116813.027458074</v>
      </c>
      <c r="CH18" s="41" t="n">
        <v>66364.259191218</v>
      </c>
      <c r="CI18" s="41" t="n">
        <v>50448.7682668556</v>
      </c>
      <c r="CJ18" s="41" t="n">
        <v>3263462.89254</v>
      </c>
      <c r="CK18" s="41" t="n">
        <v>215748.1</v>
      </c>
      <c r="CL18" s="41" t="n">
        <v>220679.2</v>
      </c>
      <c r="CM18" s="41" t="n">
        <v>13.151</v>
      </c>
      <c r="CN18" s="41" t="n">
        <v>224.224</v>
      </c>
      <c r="CO18" s="41" t="n">
        <v>3132</v>
      </c>
      <c r="CP18" s="41" t="n">
        <v>752.16</v>
      </c>
      <c r="CQ18" s="41" t="n">
        <v>93089.6</v>
      </c>
      <c r="CR18" s="41" t="n">
        <v>902446.8</v>
      </c>
      <c r="CS18" s="41" t="n">
        <v>369009.6</v>
      </c>
      <c r="CT18" s="41" t="n">
        <v>67849.7</v>
      </c>
      <c r="CU18" s="41" t="n">
        <v>50236.1</v>
      </c>
      <c r="CV18" s="41" t="n">
        <v>113872.1</v>
      </c>
      <c r="CW18" s="41" t="n">
        <v>63343.8</v>
      </c>
      <c r="CX18" s="41" t="n">
        <v>2347.5</v>
      </c>
      <c r="CY18" s="41" t="n">
        <v>14209.7</v>
      </c>
      <c r="CZ18" s="41" t="n">
        <v>0</v>
      </c>
      <c r="DA18" s="41" t="n">
        <v>0</v>
      </c>
      <c r="DB18" s="41" t="n">
        <v>0</v>
      </c>
      <c r="DC18" s="41" t="n">
        <v>201.042</v>
      </c>
      <c r="DD18" s="41" t="n">
        <v>0</v>
      </c>
      <c r="DE18" s="41" t="n">
        <v>0</v>
      </c>
      <c r="DF18" s="41" t="n">
        <v>1060.6</v>
      </c>
      <c r="DG18" s="41" t="n">
        <v>10618.3</v>
      </c>
      <c r="DH18" s="41" t="n">
        <v>39490.8</v>
      </c>
      <c r="DI18" s="41" t="n">
        <v>0</v>
      </c>
      <c r="DJ18" s="41" t="n">
        <v>4531.1</v>
      </c>
      <c r="DK18" s="41" t="n">
        <v>3886</v>
      </c>
      <c r="DL18" s="41" t="n">
        <v>17015.5</v>
      </c>
      <c r="DM18" s="41" t="n">
        <v>0</v>
      </c>
      <c r="DN18" s="41" t="n">
        <v>0</v>
      </c>
      <c r="DO18" s="41" t="n">
        <v>2466.2</v>
      </c>
      <c r="DP18" s="41" t="n">
        <v>44933.5</v>
      </c>
      <c r="DQ18" s="41" t="n">
        <v>0</v>
      </c>
      <c r="DR18" s="41" t="n">
        <v>14619.65796</v>
      </c>
      <c r="DS18" s="41" t="n">
        <v>0</v>
      </c>
      <c r="DT18" s="41" t="n">
        <v>91656.47729</v>
      </c>
      <c r="DU18" s="41" t="n">
        <v>0</v>
      </c>
      <c r="DV18" s="41" t="n">
        <v>0</v>
      </c>
      <c r="DW18" s="41" t="n">
        <v>0</v>
      </c>
      <c r="DX18" s="41" t="n">
        <v>85901.2</v>
      </c>
      <c r="DY18" s="41" t="n">
        <v>6126.46</v>
      </c>
      <c r="DZ18" s="41" t="n">
        <v>0</v>
      </c>
      <c r="EA18" s="41" t="n">
        <v>0</v>
      </c>
      <c r="EB18" s="41" t="n">
        <v>871.4</v>
      </c>
      <c r="EC18" s="41" t="n">
        <v>62910.1</v>
      </c>
      <c r="ED18" s="41" t="n">
        <v>0</v>
      </c>
      <c r="EE18" s="41" t="n">
        <v>0</v>
      </c>
      <c r="EF18" s="41" t="n">
        <v>0</v>
      </c>
      <c r="EG18" s="41" t="n">
        <v>35863.12027</v>
      </c>
      <c r="EH18" s="41" t="n">
        <v>0</v>
      </c>
      <c r="EI18" s="41" t="n">
        <v>0</v>
      </c>
      <c r="EJ18" s="41" t="n">
        <v>0</v>
      </c>
      <c r="EK18" s="41" t="n">
        <v>0</v>
      </c>
      <c r="EL18" s="41" t="n">
        <v>4583.6</v>
      </c>
      <c r="EM18" s="41" t="n">
        <v>500</v>
      </c>
      <c r="EN18" s="41" t="n">
        <v>0</v>
      </c>
      <c r="EO18" s="41" t="n">
        <v>0</v>
      </c>
      <c r="EP18" s="41" t="n">
        <v>0</v>
      </c>
      <c r="EQ18" s="41" t="n">
        <v>0</v>
      </c>
      <c r="ER18" s="41" t="n">
        <v>25018.5671</v>
      </c>
      <c r="ES18" s="41" t="n">
        <v>10000</v>
      </c>
      <c r="ET18" s="41" t="n">
        <v>261.90792</v>
      </c>
      <c r="EU18" s="41" t="n">
        <v>0</v>
      </c>
      <c r="EV18" s="41" t="n">
        <v>0</v>
      </c>
      <c r="EW18" s="41" t="n">
        <v>0</v>
      </c>
      <c r="EX18" s="41" t="n">
        <v>0</v>
      </c>
      <c r="EY18" s="41" t="n">
        <v>0</v>
      </c>
      <c r="EZ18" s="41" t="n">
        <v>0</v>
      </c>
      <c r="FA18" s="41" t="n">
        <v>0</v>
      </c>
      <c r="FB18" s="41" t="n">
        <v>7680</v>
      </c>
      <c r="FC18" s="41" t="n">
        <v>0</v>
      </c>
      <c r="FD18" s="41" t="n">
        <v>557576.22</v>
      </c>
      <c r="FE18" s="41" t="n">
        <v>0</v>
      </c>
      <c r="FF18" s="41" t="n">
        <v>0</v>
      </c>
      <c r="FG18" s="41" t="n">
        <v>0</v>
      </c>
      <c r="FH18" s="41" t="n">
        <v>0</v>
      </c>
      <c r="FI18" s="41" t="n">
        <v>13174.5</v>
      </c>
      <c r="FJ18" s="41" t="n">
        <v>890.8</v>
      </c>
      <c r="FK18" s="41" t="n">
        <v>99212.4</v>
      </c>
      <c r="FL18" s="41" t="n">
        <v>0</v>
      </c>
      <c r="FM18" s="41" t="n">
        <v>29.105</v>
      </c>
      <c r="FN18" s="41" t="n">
        <v>5430.6</v>
      </c>
      <c r="FO18" s="41" t="n">
        <v>0</v>
      </c>
      <c r="FP18" s="41" t="n">
        <v>0</v>
      </c>
      <c r="FQ18" s="41" t="n">
        <v>0</v>
      </c>
      <c r="FR18" s="41" t="n">
        <v>215748.1</v>
      </c>
      <c r="FS18" s="41" t="n">
        <v>1960993.477</v>
      </c>
      <c r="FT18" s="41" t="n">
        <v>967983.91054</v>
      </c>
      <c r="FU18" s="41" t="n">
        <v>118737.405</v>
      </c>
    </row>
    <row r="19" customFormat="false" ht="39.95" hidden="false" customHeight="true" outlineLevel="0" collapsed="false">
      <c r="A19" s="42" t="s">
        <v>266</v>
      </c>
      <c r="B19" s="43" t="n">
        <v>614686.324480199</v>
      </c>
      <c r="C19" s="43" t="n">
        <v>589638.652380199</v>
      </c>
      <c r="D19" s="43" t="n">
        <v>101304.196090611</v>
      </c>
      <c r="E19" s="43" t="n">
        <v>15864.360007013</v>
      </c>
      <c r="F19" s="43" t="n">
        <v>1063.72817377588</v>
      </c>
      <c r="G19" s="43" t="n">
        <v>68265.4914483376</v>
      </c>
      <c r="H19" s="43" t="n">
        <v>0</v>
      </c>
      <c r="I19" s="43" t="n">
        <v>785.977276678322</v>
      </c>
      <c r="J19" s="43" t="n">
        <v>2065.903161676</v>
      </c>
      <c r="K19" s="43"/>
      <c r="L19" s="43" t="n">
        <v>561.736975274738</v>
      </c>
      <c r="M19" s="43" t="n">
        <v>12696.9990478557</v>
      </c>
      <c r="N19" s="43" t="n">
        <v>3185.40313248216</v>
      </c>
      <c r="O19" s="43" t="n">
        <v>3185.40313248216</v>
      </c>
      <c r="P19" s="43" t="n">
        <v>0</v>
      </c>
      <c r="Q19" s="43" t="n">
        <v>4318.43925771395</v>
      </c>
      <c r="R19" s="43" t="n">
        <v>290.035914132532</v>
      </c>
      <c r="S19" s="43" t="n">
        <v>4288.51689813739</v>
      </c>
      <c r="T19" s="43"/>
      <c r="U19" s="43" t="n">
        <v>29.9223595765601</v>
      </c>
      <c r="V19" s="43" t="n">
        <v>134928.328642664</v>
      </c>
      <c r="W19" s="43" t="n">
        <v>0</v>
      </c>
      <c r="X19" s="43"/>
      <c r="Y19" s="43" t="n">
        <v>0</v>
      </c>
      <c r="Z19" s="43" t="n">
        <v>5114.62075262914</v>
      </c>
      <c r="AA19" s="43" t="n">
        <v>408.630409833541</v>
      </c>
      <c r="AB19" s="43" t="n">
        <v>2656.64763316948</v>
      </c>
      <c r="AC19" s="43" t="n">
        <v>125310.595193146</v>
      </c>
      <c r="AD19" s="43" t="n">
        <v>83.0415575905489</v>
      </c>
      <c r="AE19" s="43"/>
      <c r="AF19" s="43" t="n">
        <v>1354.79309629583</v>
      </c>
      <c r="AG19" s="43" t="n">
        <v>230538.691819718</v>
      </c>
      <c r="AH19" s="43" t="n">
        <v>8970.31243458634</v>
      </c>
      <c r="AI19" s="43" t="n">
        <v>116208.360642441</v>
      </c>
      <c r="AJ19" s="43" t="n">
        <v>93585.1532187224</v>
      </c>
      <c r="AK19" s="43" t="n">
        <v>0</v>
      </c>
      <c r="AL19" s="43" t="n">
        <v>11774.8655239686</v>
      </c>
      <c r="AM19" s="43" t="n">
        <v>1613.340451182</v>
      </c>
      <c r="AN19" s="43" t="n">
        <v>0</v>
      </c>
      <c r="AO19" s="43" t="n">
        <v>523.126475938672</v>
      </c>
      <c r="AP19" s="43"/>
      <c r="AQ19" s="43" t="n">
        <v>1090.21397524333</v>
      </c>
      <c r="AR19" s="43" t="n">
        <v>1117.32694375696</v>
      </c>
      <c r="AS19" s="43" t="n">
        <v>0</v>
      </c>
      <c r="AT19" s="43" t="n">
        <v>0</v>
      </c>
      <c r="AU19" s="43" t="n">
        <v>0</v>
      </c>
      <c r="AV19" s="43"/>
      <c r="AW19" s="43" t="n">
        <v>82.2413752294424</v>
      </c>
      <c r="AX19" s="43"/>
      <c r="AY19" s="43" t="n">
        <v>1030.13352806191</v>
      </c>
      <c r="AZ19" s="43"/>
      <c r="BA19" s="43" t="n">
        <v>4.95204046560968</v>
      </c>
      <c r="BB19" s="43" t="n">
        <v>91387.5374974724</v>
      </c>
      <c r="BC19" s="43" t="n">
        <v>90746.9593730642</v>
      </c>
      <c r="BD19" s="43"/>
      <c r="BE19" s="43" t="n">
        <v>640.578124408133</v>
      </c>
      <c r="BF19" s="43" t="n">
        <v>0</v>
      </c>
      <c r="BG19" s="43"/>
      <c r="BH19" s="43"/>
      <c r="BI19" s="43"/>
      <c r="BJ19" s="43"/>
      <c r="BK19" s="43"/>
      <c r="BL19" s="43"/>
      <c r="BM19" s="43"/>
      <c r="BN19" s="43"/>
      <c r="BO19" s="43"/>
      <c r="BP19" s="43" t="n">
        <v>5717.46713170039</v>
      </c>
      <c r="BQ19" s="43" t="n">
        <v>4915.39248938921</v>
      </c>
      <c r="BR19" s="43" t="n">
        <v>0</v>
      </c>
      <c r="BS19" s="43" t="n">
        <v>792.167803430051</v>
      </c>
      <c r="BT19" s="43" t="n">
        <v>0</v>
      </c>
      <c r="BU19" s="43" t="n">
        <v>9.90683888112831</v>
      </c>
      <c r="BV19" s="43" t="n">
        <v>13697.1521656863</v>
      </c>
      <c r="BW19" s="43" t="n">
        <v>4790.56964989539</v>
      </c>
      <c r="BX19" s="43" t="n">
        <v>8654.59914070143</v>
      </c>
      <c r="BY19" s="43" t="n">
        <v>0</v>
      </c>
      <c r="BZ19" s="43" t="n">
        <v>251.983375089474</v>
      </c>
      <c r="CA19" s="43" t="n">
        <v>191.352374794547</v>
      </c>
      <c r="CB19" s="43" t="n">
        <v>0</v>
      </c>
      <c r="CC19" s="43" t="n">
        <v>191.352374794547</v>
      </c>
      <c r="CD19" s="43" t="n">
        <v>0</v>
      </c>
      <c r="CE19" s="43" t="n">
        <v>180.097492248097</v>
      </c>
      <c r="CF19" s="43" t="n">
        <v>180.097492248097</v>
      </c>
      <c r="CG19" s="43" t="n">
        <v>1459.31938016954</v>
      </c>
      <c r="CH19" s="43" t="n">
        <v>0</v>
      </c>
      <c r="CI19" s="43" t="n">
        <v>1459.31938016954</v>
      </c>
      <c r="CJ19" s="43" t="n">
        <v>25047.6721</v>
      </c>
      <c r="CK19" s="43" t="n">
        <v>0</v>
      </c>
      <c r="CL19" s="43" t="n">
        <v>0</v>
      </c>
      <c r="CM19" s="43" t="n">
        <v>0</v>
      </c>
      <c r="CN19" s="43" t="n">
        <v>0</v>
      </c>
      <c r="CO19" s="43" t="n">
        <v>0</v>
      </c>
      <c r="CP19" s="43" t="n">
        <v>0</v>
      </c>
      <c r="CQ19" s="43" t="n">
        <v>0</v>
      </c>
      <c r="CR19" s="43" t="n">
        <v>0</v>
      </c>
      <c r="CS19" s="43" t="n">
        <v>0</v>
      </c>
      <c r="CT19" s="43" t="n">
        <v>0</v>
      </c>
      <c r="CU19" s="43" t="n">
        <v>0</v>
      </c>
      <c r="CV19" s="43" t="n">
        <v>0</v>
      </c>
      <c r="CW19" s="43" t="n">
        <v>0</v>
      </c>
      <c r="CX19" s="43" t="n">
        <v>0</v>
      </c>
      <c r="CY19" s="43" t="n">
        <v>0</v>
      </c>
      <c r="CZ19" s="43" t="n">
        <v>0</v>
      </c>
      <c r="DA19" s="43" t="n">
        <v>0</v>
      </c>
      <c r="DB19" s="43" t="n">
        <v>0</v>
      </c>
      <c r="DC19" s="43" t="n">
        <v>0</v>
      </c>
      <c r="DD19" s="43" t="n">
        <v>0</v>
      </c>
      <c r="DE19" s="43" t="n">
        <v>0</v>
      </c>
      <c r="DF19" s="43" t="n">
        <v>0</v>
      </c>
      <c r="DG19" s="43" t="n">
        <v>0</v>
      </c>
      <c r="DH19" s="43" t="n">
        <v>0</v>
      </c>
      <c r="DI19" s="43" t="n">
        <v>0</v>
      </c>
      <c r="DJ19" s="43" t="n">
        <v>0</v>
      </c>
      <c r="DK19" s="43" t="n">
        <v>0</v>
      </c>
      <c r="DL19" s="43" t="n">
        <v>0</v>
      </c>
      <c r="DM19" s="43" t="n">
        <v>0</v>
      </c>
      <c r="DN19" s="43" t="n">
        <v>0</v>
      </c>
      <c r="DO19" s="43" t="n">
        <v>0</v>
      </c>
      <c r="DP19" s="43" t="n">
        <v>0</v>
      </c>
      <c r="DQ19" s="43" t="n">
        <v>0</v>
      </c>
      <c r="DR19" s="43" t="n">
        <v>0</v>
      </c>
      <c r="DS19" s="43" t="n">
        <v>0</v>
      </c>
      <c r="DT19" s="43" t="n">
        <v>0</v>
      </c>
      <c r="DU19" s="43" t="n">
        <v>0</v>
      </c>
      <c r="DV19" s="43" t="n">
        <v>0</v>
      </c>
      <c r="DW19" s="43" t="n">
        <v>0</v>
      </c>
      <c r="DX19" s="43" t="n">
        <v>0</v>
      </c>
      <c r="DY19" s="43" t="n">
        <v>0</v>
      </c>
      <c r="DZ19" s="43" t="n">
        <v>0</v>
      </c>
      <c r="EA19" s="43" t="n">
        <v>0</v>
      </c>
      <c r="EB19" s="43" t="n">
        <v>0</v>
      </c>
      <c r="EC19" s="43" t="n">
        <v>0</v>
      </c>
      <c r="ED19" s="43" t="n">
        <v>0</v>
      </c>
      <c r="EE19" s="43" t="n">
        <v>0</v>
      </c>
      <c r="EF19" s="43" t="n">
        <v>0</v>
      </c>
      <c r="EG19" s="43" t="n">
        <v>0</v>
      </c>
      <c r="EH19" s="43" t="n">
        <v>0</v>
      </c>
      <c r="EI19" s="43" t="n">
        <v>0</v>
      </c>
      <c r="EJ19" s="43" t="n">
        <v>0</v>
      </c>
      <c r="EK19" s="43" t="n">
        <v>0</v>
      </c>
      <c r="EL19" s="43" t="n">
        <v>0</v>
      </c>
      <c r="EM19" s="43" t="n">
        <v>0</v>
      </c>
      <c r="EN19" s="43" t="n">
        <v>0</v>
      </c>
      <c r="EO19" s="43" t="n">
        <v>0</v>
      </c>
      <c r="EP19" s="43" t="n">
        <v>0</v>
      </c>
      <c r="EQ19" s="43" t="n">
        <v>0</v>
      </c>
      <c r="ER19" s="43" t="n">
        <v>25018.5671</v>
      </c>
      <c r="ES19" s="43" t="n">
        <v>0</v>
      </c>
      <c r="ET19" s="43" t="n">
        <v>0</v>
      </c>
      <c r="EU19" s="43" t="n">
        <v>0</v>
      </c>
      <c r="EV19" s="43" t="n">
        <v>0</v>
      </c>
      <c r="EW19" s="43" t="n">
        <v>0</v>
      </c>
      <c r="EX19" s="43" t="n">
        <v>0</v>
      </c>
      <c r="EY19" s="43" t="n">
        <v>0</v>
      </c>
      <c r="EZ19" s="43" t="n">
        <v>0</v>
      </c>
      <c r="FA19" s="43" t="n">
        <v>0</v>
      </c>
      <c r="FB19" s="43" t="n">
        <v>0</v>
      </c>
      <c r="FC19" s="43" t="n">
        <v>0</v>
      </c>
      <c r="FD19" s="43" t="n">
        <v>0</v>
      </c>
      <c r="FE19" s="43" t="n">
        <v>0</v>
      </c>
      <c r="FF19" s="43" t="n">
        <v>0</v>
      </c>
      <c r="FG19" s="43" t="n">
        <v>0</v>
      </c>
      <c r="FH19" s="43" t="n">
        <v>0</v>
      </c>
      <c r="FI19" s="43" t="n">
        <v>0</v>
      </c>
      <c r="FJ19" s="43" t="n">
        <v>0</v>
      </c>
      <c r="FK19" s="43" t="n">
        <v>0</v>
      </c>
      <c r="FL19" s="43" t="n">
        <v>0</v>
      </c>
      <c r="FM19" s="43" t="n">
        <v>29.105</v>
      </c>
      <c r="FN19" s="43" t="n">
        <v>0</v>
      </c>
      <c r="FO19" s="43" t="n">
        <v>0</v>
      </c>
      <c r="FP19" s="43" t="n">
        <v>0</v>
      </c>
      <c r="FQ19" s="43" t="n">
        <v>0</v>
      </c>
      <c r="FR19" s="43" t="n">
        <v>0</v>
      </c>
      <c r="FS19" s="43" t="n">
        <v>0</v>
      </c>
      <c r="FT19" s="43" t="n">
        <v>25018.5671</v>
      </c>
      <c r="FU19" s="43" t="n">
        <v>29.105</v>
      </c>
    </row>
    <row r="20" customFormat="false" ht="24.95" hidden="false" customHeight="true" outlineLevel="0" collapsed="false">
      <c r="A20" s="42" t="s">
        <v>267</v>
      </c>
      <c r="B20" s="43" t="n">
        <v>3955499.96768729</v>
      </c>
      <c r="C20" s="43" t="n">
        <v>1711088.26724729</v>
      </c>
      <c r="D20" s="43" t="n">
        <v>114298.861837344</v>
      </c>
      <c r="E20" s="43" t="n">
        <v>2750.07030444143</v>
      </c>
      <c r="F20" s="43" t="n">
        <v>2765.23278214831</v>
      </c>
      <c r="G20" s="43" t="n">
        <v>51342.5175723867</v>
      </c>
      <c r="H20" s="43" t="n">
        <v>7.78442573957843</v>
      </c>
      <c r="I20" s="43" t="n">
        <v>2324.5958427804</v>
      </c>
      <c r="J20" s="43" t="n">
        <v>1313.6958706015</v>
      </c>
      <c r="K20" s="43"/>
      <c r="L20" s="43" t="n">
        <v>975.976592827401</v>
      </c>
      <c r="M20" s="43" t="n">
        <v>52818.9884464192</v>
      </c>
      <c r="N20" s="43" t="n">
        <v>2196.38648958565</v>
      </c>
      <c r="O20" s="43" t="n">
        <v>2196.38648958565</v>
      </c>
      <c r="P20" s="43" t="n">
        <v>0</v>
      </c>
      <c r="Q20" s="43" t="n">
        <v>5443.15484580034</v>
      </c>
      <c r="R20" s="43" t="n">
        <v>1269.18120768812</v>
      </c>
      <c r="S20" s="43" t="n">
        <v>5430.93910659037</v>
      </c>
      <c r="T20" s="43"/>
      <c r="U20" s="43" t="n">
        <v>12.2157392099688</v>
      </c>
      <c r="V20" s="43" t="n">
        <v>97254.2760558556</v>
      </c>
      <c r="W20" s="43" t="n">
        <v>0.710530488158221</v>
      </c>
      <c r="X20" s="43"/>
      <c r="Y20" s="43" t="n">
        <v>2369.54546910444</v>
      </c>
      <c r="Z20" s="43" t="n">
        <v>3037.31891196841</v>
      </c>
      <c r="AA20" s="43" t="n">
        <v>0</v>
      </c>
      <c r="AB20" s="43" t="n">
        <v>11665.2789871477</v>
      </c>
      <c r="AC20" s="43" t="n">
        <v>76587.5014381975</v>
      </c>
      <c r="AD20" s="43" t="n">
        <v>148.455548946605</v>
      </c>
      <c r="AE20" s="43"/>
      <c r="AF20" s="43" t="n">
        <v>3445.46517000283</v>
      </c>
      <c r="AG20" s="43" t="n">
        <v>223259.173711321</v>
      </c>
      <c r="AH20" s="43" t="n">
        <v>42216.9095840386</v>
      </c>
      <c r="AI20" s="43" t="n">
        <v>167785.832669589</v>
      </c>
      <c r="AJ20" s="43" t="n">
        <v>7605.90258039236</v>
      </c>
      <c r="AK20" s="43" t="n">
        <v>0</v>
      </c>
      <c r="AL20" s="43" t="n">
        <v>5650.52887730105</v>
      </c>
      <c r="AM20" s="43" t="n">
        <v>2983.507809154</v>
      </c>
      <c r="AN20" s="43" t="n">
        <v>4.30563813050041</v>
      </c>
      <c r="AO20" s="43" t="n">
        <v>1532.17332517191</v>
      </c>
      <c r="AP20" s="43"/>
      <c r="AQ20" s="43" t="n">
        <v>1447.02884585159</v>
      </c>
      <c r="AR20" s="43" t="n">
        <v>914212.615843892</v>
      </c>
      <c r="AS20" s="43" t="n">
        <v>178071.537131298</v>
      </c>
      <c r="AT20" s="43" t="n">
        <v>618676.384602257</v>
      </c>
      <c r="AU20" s="43" t="n">
        <v>84193.9409375512</v>
      </c>
      <c r="AV20" s="43"/>
      <c r="AW20" s="43" t="n">
        <v>511.754184443467</v>
      </c>
      <c r="AX20" s="43"/>
      <c r="AY20" s="43" t="n">
        <v>3353.07943427096</v>
      </c>
      <c r="AZ20" s="43"/>
      <c r="BA20" s="43" t="n">
        <v>29405.9195540714</v>
      </c>
      <c r="BB20" s="43" t="n">
        <v>95360.6364667836</v>
      </c>
      <c r="BC20" s="43" t="n">
        <v>91924.8305206967</v>
      </c>
      <c r="BD20" s="43"/>
      <c r="BE20" s="43" t="n">
        <v>3435.80594608683</v>
      </c>
      <c r="BF20" s="43" t="n">
        <v>0</v>
      </c>
      <c r="BG20" s="43"/>
      <c r="BH20" s="43"/>
      <c r="BI20" s="43"/>
      <c r="BJ20" s="43"/>
      <c r="BK20" s="43"/>
      <c r="BL20" s="43"/>
      <c r="BM20" s="43"/>
      <c r="BN20" s="43"/>
      <c r="BO20" s="43"/>
      <c r="BP20" s="43" t="n">
        <v>111646.721692173</v>
      </c>
      <c r="BQ20" s="43" t="n">
        <v>2068.55227074657</v>
      </c>
      <c r="BR20" s="43" t="n">
        <v>52294.0384068179</v>
      </c>
      <c r="BS20" s="43" t="n">
        <v>3037.17840853391</v>
      </c>
      <c r="BT20" s="43" t="n">
        <v>50410.5320859299</v>
      </c>
      <c r="BU20" s="43" t="n">
        <v>3836.42052014473</v>
      </c>
      <c r="BV20" s="43" t="n">
        <v>28257.4863701309</v>
      </c>
      <c r="BW20" s="43" t="n">
        <v>9459.21865862017</v>
      </c>
      <c r="BX20" s="43" t="n">
        <v>16873.1889440791</v>
      </c>
      <c r="BY20" s="43" t="n">
        <v>1488.40326925693</v>
      </c>
      <c r="BZ20" s="43" t="n">
        <v>436.675498174722</v>
      </c>
      <c r="CA20" s="43" t="n">
        <v>479.011456888562</v>
      </c>
      <c r="CB20" s="43" t="n">
        <v>0</v>
      </c>
      <c r="CC20" s="43" t="n">
        <v>479.011456888562</v>
      </c>
      <c r="CD20" s="43" t="n">
        <v>0</v>
      </c>
      <c r="CE20" s="43" t="n">
        <v>342.726590459672</v>
      </c>
      <c r="CF20" s="43" t="n">
        <v>342.726590459672</v>
      </c>
      <c r="CG20" s="43" t="n">
        <v>115353.708077904</v>
      </c>
      <c r="CH20" s="43" t="n">
        <v>66364.259191218</v>
      </c>
      <c r="CI20" s="43" t="n">
        <v>48989.448886686</v>
      </c>
      <c r="CJ20" s="43" t="n">
        <v>3238415.22044</v>
      </c>
      <c r="CK20" s="43" t="n">
        <v>215748.1</v>
      </c>
      <c r="CL20" s="43" t="n">
        <v>220679.2</v>
      </c>
      <c r="CM20" s="43" t="n">
        <v>13.151</v>
      </c>
      <c r="CN20" s="43" t="n">
        <v>224.224</v>
      </c>
      <c r="CO20" s="43" t="n">
        <v>3132</v>
      </c>
      <c r="CP20" s="43" t="n">
        <v>752.16</v>
      </c>
      <c r="CQ20" s="43" t="n">
        <v>93089.6</v>
      </c>
      <c r="CR20" s="43" t="n">
        <v>902446.8</v>
      </c>
      <c r="CS20" s="43" t="n">
        <v>369009.6</v>
      </c>
      <c r="CT20" s="43" t="n">
        <v>67849.7</v>
      </c>
      <c r="CU20" s="43" t="n">
        <v>50236.1</v>
      </c>
      <c r="CV20" s="43" t="n">
        <v>113872.1</v>
      </c>
      <c r="CW20" s="43" t="n">
        <v>63343.8</v>
      </c>
      <c r="CX20" s="43" t="n">
        <v>2347.5</v>
      </c>
      <c r="CY20" s="43" t="n">
        <v>14209.7</v>
      </c>
      <c r="CZ20" s="43" t="n">
        <v>0</v>
      </c>
      <c r="DA20" s="43" t="n">
        <v>0</v>
      </c>
      <c r="DB20" s="43" t="n">
        <v>0</v>
      </c>
      <c r="DC20" s="43" t="n">
        <v>201.042</v>
      </c>
      <c r="DD20" s="43" t="n">
        <v>0</v>
      </c>
      <c r="DE20" s="43" t="n">
        <v>0</v>
      </c>
      <c r="DF20" s="43" t="n">
        <v>1060.6</v>
      </c>
      <c r="DG20" s="43" t="n">
        <v>10618.3</v>
      </c>
      <c r="DH20" s="43" t="n">
        <v>39490.8</v>
      </c>
      <c r="DI20" s="43" t="n">
        <v>0</v>
      </c>
      <c r="DJ20" s="43" t="n">
        <v>4531.1</v>
      </c>
      <c r="DK20" s="43" t="n">
        <v>3886</v>
      </c>
      <c r="DL20" s="43" t="n">
        <v>17015.5</v>
      </c>
      <c r="DM20" s="43" t="n">
        <v>0</v>
      </c>
      <c r="DN20" s="43" t="n">
        <v>0</v>
      </c>
      <c r="DO20" s="43" t="n">
        <v>2466.2</v>
      </c>
      <c r="DP20" s="43" t="n">
        <v>44933.5</v>
      </c>
      <c r="DQ20" s="43" t="n">
        <v>0</v>
      </c>
      <c r="DR20" s="43" t="n">
        <v>14619.65796</v>
      </c>
      <c r="DS20" s="43" t="n">
        <v>0</v>
      </c>
      <c r="DT20" s="43" t="n">
        <v>91656.47729</v>
      </c>
      <c r="DU20" s="43" t="n">
        <v>0</v>
      </c>
      <c r="DV20" s="43" t="n">
        <v>0</v>
      </c>
      <c r="DW20" s="43" t="n">
        <v>0</v>
      </c>
      <c r="DX20" s="43" t="n">
        <v>85901.2</v>
      </c>
      <c r="DY20" s="43" t="n">
        <v>6126.46</v>
      </c>
      <c r="DZ20" s="43" t="n">
        <v>0</v>
      </c>
      <c r="EA20" s="43" t="n">
        <v>0</v>
      </c>
      <c r="EB20" s="43" t="n">
        <v>871.4</v>
      </c>
      <c r="EC20" s="43" t="n">
        <v>62910.1</v>
      </c>
      <c r="ED20" s="43" t="n">
        <v>0</v>
      </c>
      <c r="EE20" s="43" t="n">
        <v>0</v>
      </c>
      <c r="EF20" s="43" t="n">
        <v>0</v>
      </c>
      <c r="EG20" s="43" t="n">
        <v>35863.12027</v>
      </c>
      <c r="EH20" s="43" t="n">
        <v>0</v>
      </c>
      <c r="EI20" s="43" t="n">
        <v>0</v>
      </c>
      <c r="EJ20" s="43" t="n">
        <v>0</v>
      </c>
      <c r="EK20" s="43" t="n">
        <v>0</v>
      </c>
      <c r="EL20" s="43" t="n">
        <v>4583.6</v>
      </c>
      <c r="EM20" s="43" t="n">
        <v>500</v>
      </c>
      <c r="EN20" s="43" t="n">
        <v>0</v>
      </c>
      <c r="EO20" s="43" t="n">
        <v>0</v>
      </c>
      <c r="EP20" s="43" t="n">
        <v>0</v>
      </c>
      <c r="EQ20" s="43" t="n">
        <v>0</v>
      </c>
      <c r="ER20" s="43" t="n">
        <v>0</v>
      </c>
      <c r="ES20" s="43" t="n">
        <v>10000</v>
      </c>
      <c r="ET20" s="43" t="n">
        <v>261.90792</v>
      </c>
      <c r="EU20" s="43" t="n">
        <v>0</v>
      </c>
      <c r="EV20" s="43" t="n">
        <v>0</v>
      </c>
      <c r="EW20" s="43" t="n">
        <v>0</v>
      </c>
      <c r="EX20" s="43" t="n">
        <v>0</v>
      </c>
      <c r="EY20" s="43" t="n">
        <v>0</v>
      </c>
      <c r="EZ20" s="43" t="n">
        <v>0</v>
      </c>
      <c r="FA20" s="43" t="n">
        <v>0</v>
      </c>
      <c r="FB20" s="43" t="n">
        <v>7680</v>
      </c>
      <c r="FC20" s="43" t="n">
        <v>0</v>
      </c>
      <c r="FD20" s="43" t="n">
        <v>557576.22</v>
      </c>
      <c r="FE20" s="43" t="n">
        <v>0</v>
      </c>
      <c r="FF20" s="43" t="n">
        <v>0</v>
      </c>
      <c r="FG20" s="43" t="n">
        <v>0</v>
      </c>
      <c r="FH20" s="43" t="n">
        <v>0</v>
      </c>
      <c r="FI20" s="43" t="n">
        <v>13174.5</v>
      </c>
      <c r="FJ20" s="43" t="n">
        <v>890.8</v>
      </c>
      <c r="FK20" s="43" t="n">
        <v>99212.4</v>
      </c>
      <c r="FL20" s="43" t="n">
        <v>0</v>
      </c>
      <c r="FM20" s="43" t="n">
        <v>0</v>
      </c>
      <c r="FN20" s="43" t="n">
        <v>5430.6</v>
      </c>
      <c r="FO20" s="43" t="n">
        <v>0</v>
      </c>
      <c r="FP20" s="43" t="n">
        <v>0</v>
      </c>
      <c r="FQ20" s="43" t="n">
        <v>0</v>
      </c>
      <c r="FR20" s="43" t="n">
        <v>215748.1</v>
      </c>
      <c r="FS20" s="43" t="n">
        <v>1960993.477</v>
      </c>
      <c r="FT20" s="43" t="n">
        <v>942965.34344</v>
      </c>
      <c r="FU20" s="43" t="n">
        <v>118708.3</v>
      </c>
    </row>
    <row r="21" s="44" customFormat="true" ht="24.95" hidden="false" customHeight="true" outlineLevel="0" collapsed="false">
      <c r="A21" s="40" t="s">
        <v>57</v>
      </c>
      <c r="B21" s="41" t="n">
        <v>1808409.23217388</v>
      </c>
      <c r="C21" s="41" t="n">
        <v>941515.060063881</v>
      </c>
      <c r="D21" s="41" t="n">
        <v>82715.2419590117</v>
      </c>
      <c r="E21" s="41" t="n">
        <v>6288.86542060593</v>
      </c>
      <c r="F21" s="41" t="n">
        <v>1557.0348449084</v>
      </c>
      <c r="G21" s="41" t="n">
        <v>44442.0746509242</v>
      </c>
      <c r="H21" s="41" t="n">
        <v>3.42451167644419</v>
      </c>
      <c r="I21" s="41" t="n">
        <v>1274.2671487386</v>
      </c>
      <c r="J21" s="41" t="n">
        <v>1239.32877213238</v>
      </c>
      <c r="K21" s="41" t="n">
        <v>0</v>
      </c>
      <c r="L21" s="41" t="n">
        <v>609.193079760091</v>
      </c>
      <c r="M21" s="41" t="n">
        <v>27301.0535302656</v>
      </c>
      <c r="N21" s="41" t="n">
        <v>1986.05442385304</v>
      </c>
      <c r="O21" s="41" t="n">
        <v>1986.05442385304</v>
      </c>
      <c r="P21" s="41" t="n">
        <v>0</v>
      </c>
      <c r="Q21" s="41" t="n">
        <v>3777.11490931357</v>
      </c>
      <c r="R21" s="41" t="n">
        <v>651.19263160443</v>
      </c>
      <c r="S21" s="41" t="n">
        <v>3762.1611793405</v>
      </c>
      <c r="T21" s="41" t="n">
        <v>0</v>
      </c>
      <c r="U21" s="41" t="n">
        <v>14.9537299730665</v>
      </c>
      <c r="V21" s="41" t="n">
        <v>85981.9607028821</v>
      </c>
      <c r="W21" s="41" t="n">
        <v>0.312575395355906</v>
      </c>
      <c r="X21" s="41" t="n">
        <v>0</v>
      </c>
      <c r="Y21" s="41" t="n">
        <v>1042.40651761334</v>
      </c>
      <c r="Z21" s="41" t="n">
        <v>2973.64528147305</v>
      </c>
      <c r="AA21" s="41" t="n">
        <v>130.825194293495</v>
      </c>
      <c r="AB21" s="41" t="n">
        <v>5982.31004695875</v>
      </c>
      <c r="AC21" s="41" t="n">
        <v>73811.0990428292</v>
      </c>
      <c r="AD21" s="41" t="n">
        <v>91.894514536633</v>
      </c>
      <c r="AE21" s="41" t="n">
        <v>0</v>
      </c>
      <c r="AF21" s="41" t="n">
        <v>1949.46752978224</v>
      </c>
      <c r="AG21" s="41" t="n">
        <v>172023.991515704</v>
      </c>
      <c r="AH21" s="41" t="n">
        <v>21443.8860628689</v>
      </c>
      <c r="AI21" s="41" t="n">
        <v>111016.788943372</v>
      </c>
      <c r="AJ21" s="41" t="n">
        <v>33307.7595196283</v>
      </c>
      <c r="AK21" s="41" t="n">
        <v>0</v>
      </c>
      <c r="AL21" s="41" t="n">
        <v>6255.55698983422</v>
      </c>
      <c r="AM21" s="41" t="n">
        <v>1829.01932059789</v>
      </c>
      <c r="AN21" s="41" t="n">
        <v>1.89412919407469</v>
      </c>
      <c r="AO21" s="41" t="n">
        <v>841.512868645672</v>
      </c>
      <c r="AP21" s="41"/>
      <c r="AQ21" s="41" t="n">
        <v>985.612322758139</v>
      </c>
      <c r="AR21" s="41" t="n">
        <v>402536.617718336</v>
      </c>
      <c r="AS21" s="41" t="n">
        <v>78336.9356390727</v>
      </c>
      <c r="AT21" s="41" t="n">
        <v>272167.090276006</v>
      </c>
      <c r="AU21" s="41" t="n">
        <v>37038.4590298771</v>
      </c>
      <c r="AV21" s="41" t="n">
        <v>0</v>
      </c>
      <c r="AW21" s="41" t="n">
        <v>251.460065830316</v>
      </c>
      <c r="AX21" s="41" t="n">
        <v>0</v>
      </c>
      <c r="AY21" s="41" t="n">
        <v>1804.88386623069</v>
      </c>
      <c r="AZ21" s="41" t="n">
        <v>0</v>
      </c>
      <c r="BA21" s="41" t="n">
        <v>12937.7888413192</v>
      </c>
      <c r="BB21" s="41" t="n">
        <v>71209.0983492839</v>
      </c>
      <c r="BC21" s="41" t="n">
        <v>69492.5398028465</v>
      </c>
      <c r="BD21" s="41"/>
      <c r="BE21" s="41" t="n">
        <v>1716.55854643741</v>
      </c>
      <c r="BF21" s="41" t="n">
        <v>0</v>
      </c>
      <c r="BG21" s="41" t="n">
        <v>0</v>
      </c>
      <c r="BH21" s="41" t="n">
        <v>0</v>
      </c>
      <c r="BI21" s="41" t="n">
        <v>0</v>
      </c>
      <c r="BJ21" s="41" t="n">
        <v>0</v>
      </c>
      <c r="BK21" s="41" t="n">
        <v>0</v>
      </c>
      <c r="BL21" s="41" t="n">
        <v>0</v>
      </c>
      <c r="BM21" s="41" t="n">
        <v>0</v>
      </c>
      <c r="BN21" s="41"/>
      <c r="BO21" s="41" t="n">
        <v>0</v>
      </c>
      <c r="BP21" s="41" t="n">
        <v>50945.918308468</v>
      </c>
      <c r="BQ21" s="41" t="n">
        <v>2483.68307965721</v>
      </c>
      <c r="BR21" s="41" t="n">
        <v>23005.1067507861</v>
      </c>
      <c r="BS21" s="41" t="n">
        <v>1589.7272206634</v>
      </c>
      <c r="BT21" s="41" t="n">
        <v>22176.5177701317</v>
      </c>
      <c r="BU21" s="41" t="n">
        <v>1690.88348722958</v>
      </c>
      <c r="BV21" s="41" t="n">
        <v>16816.2025514705</v>
      </c>
      <c r="BW21" s="41" t="n">
        <v>5695.0100998685</v>
      </c>
      <c r="BX21" s="41" t="n">
        <v>10193.6411743283</v>
      </c>
      <c r="BY21" s="41" t="n">
        <v>654.775900669595</v>
      </c>
      <c r="BZ21" s="41" t="n">
        <v>272.775376604121</v>
      </c>
      <c r="CA21" s="41" t="n">
        <v>271.988404921223</v>
      </c>
      <c r="CB21" s="41" t="n">
        <v>0</v>
      </c>
      <c r="CC21" s="41" t="n">
        <v>271.988404921223</v>
      </c>
      <c r="CD21" s="41" t="n">
        <v>0</v>
      </c>
      <c r="CE21" s="41" t="n">
        <v>208.430881861422</v>
      </c>
      <c r="CF21" s="41" t="n">
        <v>208.430881861422</v>
      </c>
      <c r="CG21" s="41" t="n">
        <v>51213.4210181782</v>
      </c>
      <c r="CH21" s="41" t="n">
        <v>29194.8549709208</v>
      </c>
      <c r="CI21" s="41" t="n">
        <v>22018.5660472575</v>
      </c>
      <c r="CJ21" s="41" t="n">
        <v>1480235.33211</v>
      </c>
      <c r="CK21" s="41" t="n">
        <v>104351</v>
      </c>
      <c r="CL21" s="41" t="n">
        <v>75493</v>
      </c>
      <c r="CM21" s="41" t="n">
        <v>9.557</v>
      </c>
      <c r="CN21" s="41" t="n">
        <v>123.456</v>
      </c>
      <c r="CO21" s="41" t="n">
        <v>2265.7</v>
      </c>
      <c r="CP21" s="41" t="n">
        <v>519.96</v>
      </c>
      <c r="CQ21" s="41" t="n">
        <v>31897.3</v>
      </c>
      <c r="CR21" s="41" t="n">
        <v>288382.3</v>
      </c>
      <c r="CS21" s="41" t="n">
        <v>107806.9</v>
      </c>
      <c r="CT21" s="41" t="n">
        <v>0</v>
      </c>
      <c r="CU21" s="41" t="n">
        <v>17215.5</v>
      </c>
      <c r="CV21" s="41" t="n">
        <v>71730.2</v>
      </c>
      <c r="CW21" s="41" t="n">
        <v>16154.1</v>
      </c>
      <c r="CX21" s="41" t="n">
        <v>1076.5</v>
      </c>
      <c r="CY21" s="41" t="n">
        <v>33528</v>
      </c>
      <c r="CZ21" s="41" t="n">
        <v>0</v>
      </c>
      <c r="DA21" s="41" t="n">
        <v>0</v>
      </c>
      <c r="DB21" s="41" t="n">
        <v>0</v>
      </c>
      <c r="DC21" s="41" t="n">
        <v>89.352</v>
      </c>
      <c r="DD21" s="41" t="n">
        <v>0</v>
      </c>
      <c r="DE21" s="41" t="n">
        <v>0</v>
      </c>
      <c r="DF21" s="41" t="n">
        <v>0</v>
      </c>
      <c r="DG21" s="41" t="n">
        <v>2758</v>
      </c>
      <c r="DH21" s="41" t="n">
        <v>0</v>
      </c>
      <c r="DI21" s="41" t="n">
        <v>0</v>
      </c>
      <c r="DJ21" s="41" t="n">
        <v>0</v>
      </c>
      <c r="DK21" s="41" t="n">
        <v>50516.6</v>
      </c>
      <c r="DL21" s="41" t="n">
        <v>6657.3</v>
      </c>
      <c r="DM21" s="41" t="n">
        <v>0</v>
      </c>
      <c r="DN21" s="41" t="n">
        <v>0</v>
      </c>
      <c r="DO21" s="41" t="n">
        <v>1380.2</v>
      </c>
      <c r="DP21" s="41" t="n">
        <v>11157.8</v>
      </c>
      <c r="DQ21" s="41" t="n">
        <v>0</v>
      </c>
      <c r="DR21" s="41" t="n">
        <v>3938.22648</v>
      </c>
      <c r="DS21" s="41" t="n">
        <v>0</v>
      </c>
      <c r="DT21" s="41" t="n">
        <v>30539.40274</v>
      </c>
      <c r="DU21" s="41" t="n">
        <v>0</v>
      </c>
      <c r="DV21" s="41" t="n">
        <v>0</v>
      </c>
      <c r="DW21" s="41" t="n">
        <v>0</v>
      </c>
      <c r="DX21" s="41" t="n">
        <v>20643.6</v>
      </c>
      <c r="DY21" s="41" t="n">
        <v>4149.6</v>
      </c>
      <c r="DZ21" s="41" t="n">
        <v>0</v>
      </c>
      <c r="EA21" s="41" t="n">
        <v>2977.6375</v>
      </c>
      <c r="EB21" s="41" t="n">
        <v>836.6</v>
      </c>
      <c r="EC21" s="41" t="n">
        <v>90342.6</v>
      </c>
      <c r="ED21" s="41" t="n">
        <v>0</v>
      </c>
      <c r="EE21" s="41" t="n">
        <v>0</v>
      </c>
      <c r="EF21" s="41" t="n">
        <v>0</v>
      </c>
      <c r="EG21" s="41" t="n">
        <v>15930.63</v>
      </c>
      <c r="EH21" s="41" t="n">
        <v>0</v>
      </c>
      <c r="EI21" s="41" t="n">
        <v>0</v>
      </c>
      <c r="EJ21" s="41" t="n">
        <v>0</v>
      </c>
      <c r="EK21" s="41" t="n">
        <v>0</v>
      </c>
      <c r="EL21" s="41" t="n">
        <v>248.6</v>
      </c>
      <c r="EM21" s="41" t="n">
        <v>0</v>
      </c>
      <c r="EN21" s="41" t="n">
        <v>0</v>
      </c>
      <c r="EO21" s="41" t="n">
        <v>0</v>
      </c>
      <c r="EP21" s="41" t="n">
        <v>0</v>
      </c>
      <c r="EQ21" s="41" t="n">
        <v>0</v>
      </c>
      <c r="ER21" s="41" t="n">
        <v>10519.917</v>
      </c>
      <c r="ES21" s="41" t="n">
        <v>0</v>
      </c>
      <c r="ET21" s="41" t="n">
        <v>55.33339</v>
      </c>
      <c r="EU21" s="41" t="n">
        <v>0</v>
      </c>
      <c r="EV21" s="41" t="n">
        <v>0</v>
      </c>
      <c r="EW21" s="41" t="n">
        <v>0</v>
      </c>
      <c r="EX21" s="41" t="n">
        <v>0</v>
      </c>
      <c r="EY21" s="41" t="n">
        <v>0</v>
      </c>
      <c r="EZ21" s="41" t="n">
        <v>0</v>
      </c>
      <c r="FA21" s="41" t="n">
        <v>0</v>
      </c>
      <c r="FB21" s="41" t="n">
        <v>0</v>
      </c>
      <c r="FC21" s="41" t="n">
        <v>0</v>
      </c>
      <c r="FD21" s="41" t="n">
        <v>433497.16</v>
      </c>
      <c r="FE21" s="41" t="n">
        <v>0</v>
      </c>
      <c r="FF21" s="41" t="n">
        <v>0</v>
      </c>
      <c r="FG21" s="41" t="n">
        <v>0</v>
      </c>
      <c r="FH21" s="41" t="n">
        <v>0</v>
      </c>
      <c r="FI21" s="41" t="n">
        <v>5386.5</v>
      </c>
      <c r="FJ21" s="41" t="n">
        <v>774.9</v>
      </c>
      <c r="FK21" s="41" t="n">
        <v>31248</v>
      </c>
      <c r="FL21" s="41" t="n">
        <v>0</v>
      </c>
      <c r="FM21" s="41" t="n">
        <v>0</v>
      </c>
      <c r="FN21" s="41" t="n">
        <v>6033.9</v>
      </c>
      <c r="FO21" s="41" t="n">
        <v>0</v>
      </c>
      <c r="FP21" s="41" t="n">
        <v>0</v>
      </c>
      <c r="FQ21" s="41" t="n">
        <v>0</v>
      </c>
      <c r="FR21" s="41" t="n">
        <v>104351</v>
      </c>
      <c r="FS21" s="41" t="n">
        <v>699566.425</v>
      </c>
      <c r="FT21" s="41" t="n">
        <v>632874.60711</v>
      </c>
      <c r="FU21" s="41" t="n">
        <v>43443.3</v>
      </c>
    </row>
    <row r="22" customFormat="false" ht="39.95" hidden="false" customHeight="true" outlineLevel="0" collapsed="false">
      <c r="A22" s="42" t="s">
        <v>266</v>
      </c>
      <c r="B22" s="43" t="n">
        <v>199295.860959466</v>
      </c>
      <c r="C22" s="43" t="n">
        <v>188775.943959466</v>
      </c>
      <c r="D22" s="43" t="n">
        <v>32433.0759957373</v>
      </c>
      <c r="E22" s="43" t="n">
        <v>5079.05904777101</v>
      </c>
      <c r="F22" s="43" t="n">
        <v>340.558219997339</v>
      </c>
      <c r="G22" s="43" t="n">
        <v>21855.5593694256</v>
      </c>
      <c r="H22" s="43" t="n">
        <v>0</v>
      </c>
      <c r="I22" s="43" t="n">
        <v>251.634796278623</v>
      </c>
      <c r="J22" s="43" t="n">
        <v>661.40986087625</v>
      </c>
      <c r="K22" s="43"/>
      <c r="L22" s="43" t="n">
        <v>179.84307374993</v>
      </c>
      <c r="M22" s="43" t="n">
        <v>4065.01162763854</v>
      </c>
      <c r="N22" s="43" t="n">
        <v>1019.82371767154</v>
      </c>
      <c r="O22" s="43" t="n">
        <v>1019.82371767154</v>
      </c>
      <c r="P22" s="43" t="n">
        <v>0</v>
      </c>
      <c r="Q22" s="43" t="n">
        <v>1382.57124614202</v>
      </c>
      <c r="R22" s="43" t="n">
        <v>92.8565371185583</v>
      </c>
      <c r="S22" s="43" t="n">
        <v>1372.99144392682</v>
      </c>
      <c r="T22" s="43"/>
      <c r="U22" s="43" t="n">
        <v>9.57980221520455</v>
      </c>
      <c r="V22" s="43" t="n">
        <v>43198.0206853423</v>
      </c>
      <c r="W22" s="43" t="n">
        <v>0</v>
      </c>
      <c r="X22" s="43"/>
      <c r="Y22" s="43" t="n">
        <v>0</v>
      </c>
      <c r="Z22" s="43" t="n">
        <v>1637.47297704256</v>
      </c>
      <c r="AA22" s="43" t="n">
        <v>130.825194293495</v>
      </c>
      <c r="AB22" s="43" t="n">
        <v>850.539838482237</v>
      </c>
      <c r="AC22" s="43" t="n">
        <v>40118.8522805511</v>
      </c>
      <c r="AD22" s="43" t="n">
        <v>26.5861953608482</v>
      </c>
      <c r="AE22" s="43"/>
      <c r="AF22" s="43" t="n">
        <v>433.744199612035</v>
      </c>
      <c r="AG22" s="43" t="n">
        <v>73808.1856457251</v>
      </c>
      <c r="AH22" s="43" t="n">
        <v>2871.89313102313</v>
      </c>
      <c r="AI22" s="43" t="n">
        <v>37204.7233728123</v>
      </c>
      <c r="AJ22" s="43" t="n">
        <v>29961.7834556494</v>
      </c>
      <c r="AK22" s="43" t="n">
        <v>0</v>
      </c>
      <c r="AL22" s="43" t="n">
        <v>3769.78568624023</v>
      </c>
      <c r="AM22" s="43" t="n">
        <v>516.519507379344</v>
      </c>
      <c r="AN22" s="43" t="n">
        <v>0</v>
      </c>
      <c r="AO22" s="43" t="n">
        <v>167.481717483109</v>
      </c>
      <c r="AP22" s="43"/>
      <c r="AQ22" s="43" t="n">
        <v>349.037789896235</v>
      </c>
      <c r="AR22" s="43" t="n">
        <v>357.718150653316</v>
      </c>
      <c r="AS22" s="43" t="n">
        <v>0</v>
      </c>
      <c r="AT22" s="43" t="n">
        <v>0</v>
      </c>
      <c r="AU22" s="43" t="n">
        <v>0</v>
      </c>
      <c r="AV22" s="43"/>
      <c r="AW22" s="43" t="n">
        <v>26.3300127314041</v>
      </c>
      <c r="AX22" s="43"/>
      <c r="AY22" s="43" t="n">
        <v>329.802715886566</v>
      </c>
      <c r="AZ22" s="43"/>
      <c r="BA22" s="43" t="n">
        <v>1.58542203534618</v>
      </c>
      <c r="BB22" s="43" t="n">
        <v>29258.2051198323</v>
      </c>
      <c r="BC22" s="43" t="n">
        <v>29053.1206337805</v>
      </c>
      <c r="BD22" s="43"/>
      <c r="BE22" s="43" t="n">
        <v>205.08448605182</v>
      </c>
      <c r="BF22" s="43" t="n">
        <v>0</v>
      </c>
      <c r="BG22" s="43"/>
      <c r="BH22" s="43"/>
      <c r="BI22" s="43"/>
      <c r="BJ22" s="43"/>
      <c r="BK22" s="43"/>
      <c r="BL22" s="43"/>
      <c r="BM22" s="43"/>
      <c r="BN22" s="43"/>
      <c r="BO22" s="43"/>
      <c r="BP22" s="43" t="n">
        <v>1830.47744458391</v>
      </c>
      <c r="BQ22" s="43" t="n">
        <v>1573.68899126985</v>
      </c>
      <c r="BR22" s="43" t="n">
        <v>0</v>
      </c>
      <c r="BS22" s="43" t="n">
        <v>253.616726271068</v>
      </c>
      <c r="BT22" s="43" t="n">
        <v>0</v>
      </c>
      <c r="BU22" s="43" t="n">
        <v>3.17172704299204</v>
      </c>
      <c r="BV22" s="43" t="n">
        <v>4385.2159560847</v>
      </c>
      <c r="BW22" s="43" t="n">
        <v>1533.72629677607</v>
      </c>
      <c r="BX22" s="43" t="n">
        <v>2770.81584450802</v>
      </c>
      <c r="BY22" s="43" t="n">
        <v>0</v>
      </c>
      <c r="BZ22" s="43" t="n">
        <v>80.6738148006163</v>
      </c>
      <c r="CA22" s="43" t="n">
        <v>61.2624782898953</v>
      </c>
      <c r="CB22" s="43" t="n">
        <v>0</v>
      </c>
      <c r="CC22" s="43" t="n">
        <v>61.2624782898953</v>
      </c>
      <c r="CD22" s="43" t="n">
        <v>0</v>
      </c>
      <c r="CE22" s="43" t="n">
        <v>57.6591679134365</v>
      </c>
      <c r="CF22" s="43" t="n">
        <v>57.6591679134365</v>
      </c>
      <c r="CG22" s="43" t="n">
        <v>467.208844111025</v>
      </c>
      <c r="CH22" s="43" t="n">
        <v>0</v>
      </c>
      <c r="CI22" s="43" t="n">
        <v>467.208844111025</v>
      </c>
      <c r="CJ22" s="43" t="n">
        <v>10519.917</v>
      </c>
      <c r="CK22" s="43" t="n">
        <v>0</v>
      </c>
      <c r="CL22" s="43" t="n">
        <v>0</v>
      </c>
      <c r="CM22" s="43" t="n">
        <v>0</v>
      </c>
      <c r="CN22" s="43" t="n">
        <v>0</v>
      </c>
      <c r="CO22" s="43" t="n">
        <v>0</v>
      </c>
      <c r="CP22" s="43" t="n">
        <v>0</v>
      </c>
      <c r="CQ22" s="43" t="n">
        <v>0</v>
      </c>
      <c r="CR22" s="43" t="n">
        <v>0</v>
      </c>
      <c r="CS22" s="43" t="n">
        <v>0</v>
      </c>
      <c r="CT22" s="43" t="n">
        <v>0</v>
      </c>
      <c r="CU22" s="43" t="n">
        <v>0</v>
      </c>
      <c r="CV22" s="43" t="n">
        <v>0</v>
      </c>
      <c r="CW22" s="43" t="n">
        <v>0</v>
      </c>
      <c r="CX22" s="43" t="n">
        <v>0</v>
      </c>
      <c r="CY22" s="43" t="n">
        <v>0</v>
      </c>
      <c r="CZ22" s="43" t="n">
        <v>0</v>
      </c>
      <c r="DA22" s="43" t="n">
        <v>0</v>
      </c>
      <c r="DB22" s="43" t="n">
        <v>0</v>
      </c>
      <c r="DC22" s="43" t="n">
        <v>0</v>
      </c>
      <c r="DD22" s="43" t="n">
        <v>0</v>
      </c>
      <c r="DE22" s="43" t="n">
        <v>0</v>
      </c>
      <c r="DF22" s="43" t="n">
        <v>0</v>
      </c>
      <c r="DG22" s="43" t="n">
        <v>0</v>
      </c>
      <c r="DH22" s="43" t="n">
        <v>0</v>
      </c>
      <c r="DI22" s="43" t="n">
        <v>0</v>
      </c>
      <c r="DJ22" s="43" t="n">
        <v>0</v>
      </c>
      <c r="DK22" s="43" t="n">
        <v>0</v>
      </c>
      <c r="DL22" s="43" t="n">
        <v>0</v>
      </c>
      <c r="DM22" s="43" t="n">
        <v>0</v>
      </c>
      <c r="DN22" s="43" t="n">
        <v>0</v>
      </c>
      <c r="DO22" s="43" t="n">
        <v>0</v>
      </c>
      <c r="DP22" s="43" t="n">
        <v>0</v>
      </c>
      <c r="DQ22" s="43" t="n">
        <v>0</v>
      </c>
      <c r="DR22" s="43" t="n">
        <v>0</v>
      </c>
      <c r="DS22" s="43" t="n">
        <v>0</v>
      </c>
      <c r="DT22" s="43" t="n">
        <v>0</v>
      </c>
      <c r="DU22" s="43" t="n">
        <v>0</v>
      </c>
      <c r="DV22" s="43" t="n">
        <v>0</v>
      </c>
      <c r="DW22" s="43" t="n">
        <v>0</v>
      </c>
      <c r="DX22" s="43" t="n">
        <v>0</v>
      </c>
      <c r="DY22" s="43" t="n">
        <v>0</v>
      </c>
      <c r="DZ22" s="43" t="n">
        <v>0</v>
      </c>
      <c r="EA22" s="43" t="n">
        <v>0</v>
      </c>
      <c r="EB22" s="43" t="n">
        <v>0</v>
      </c>
      <c r="EC22" s="43" t="n">
        <v>0</v>
      </c>
      <c r="ED22" s="43" t="n">
        <v>0</v>
      </c>
      <c r="EE22" s="43" t="n">
        <v>0</v>
      </c>
      <c r="EF22" s="43" t="n">
        <v>0</v>
      </c>
      <c r="EG22" s="43" t="n">
        <v>0</v>
      </c>
      <c r="EH22" s="43" t="n">
        <v>0</v>
      </c>
      <c r="EI22" s="43" t="n">
        <v>0</v>
      </c>
      <c r="EJ22" s="43" t="n">
        <v>0</v>
      </c>
      <c r="EK22" s="43" t="n">
        <v>0</v>
      </c>
      <c r="EL22" s="43" t="n">
        <v>0</v>
      </c>
      <c r="EM22" s="43" t="n">
        <v>0</v>
      </c>
      <c r="EN22" s="43" t="n">
        <v>0</v>
      </c>
      <c r="EO22" s="43" t="n">
        <v>0</v>
      </c>
      <c r="EP22" s="43" t="n">
        <v>0</v>
      </c>
      <c r="EQ22" s="43" t="n">
        <v>0</v>
      </c>
      <c r="ER22" s="43" t="n">
        <v>10519.917</v>
      </c>
      <c r="ES22" s="43" t="n">
        <v>0</v>
      </c>
      <c r="ET22" s="43" t="n">
        <v>0</v>
      </c>
      <c r="EU22" s="43" t="n">
        <v>0</v>
      </c>
      <c r="EV22" s="43" t="n">
        <v>0</v>
      </c>
      <c r="EW22" s="43" t="n">
        <v>0</v>
      </c>
      <c r="EX22" s="43" t="n">
        <v>0</v>
      </c>
      <c r="EY22" s="43" t="n">
        <v>0</v>
      </c>
      <c r="EZ22" s="43" t="n">
        <v>0</v>
      </c>
      <c r="FA22" s="43" t="n">
        <v>0</v>
      </c>
      <c r="FB22" s="43" t="n">
        <v>0</v>
      </c>
      <c r="FC22" s="43" t="n">
        <v>0</v>
      </c>
      <c r="FD22" s="43" t="n">
        <v>0</v>
      </c>
      <c r="FE22" s="43" t="n">
        <v>0</v>
      </c>
      <c r="FF22" s="43" t="n">
        <v>0</v>
      </c>
      <c r="FG22" s="43" t="n">
        <v>0</v>
      </c>
      <c r="FH22" s="43" t="n">
        <v>0</v>
      </c>
      <c r="FI22" s="43" t="n">
        <v>0</v>
      </c>
      <c r="FJ22" s="43" t="n">
        <v>0</v>
      </c>
      <c r="FK22" s="43" t="n">
        <v>0</v>
      </c>
      <c r="FL22" s="43" t="n">
        <v>0</v>
      </c>
      <c r="FM22" s="43" t="n">
        <v>0</v>
      </c>
      <c r="FN22" s="43" t="n">
        <v>0</v>
      </c>
      <c r="FO22" s="43" t="n">
        <v>0</v>
      </c>
      <c r="FP22" s="43" t="n">
        <v>0</v>
      </c>
      <c r="FQ22" s="43" t="n">
        <v>0</v>
      </c>
      <c r="FR22" s="43" t="n">
        <v>0</v>
      </c>
      <c r="FS22" s="43" t="n">
        <v>0</v>
      </c>
      <c r="FT22" s="43" t="n">
        <v>10519.917</v>
      </c>
      <c r="FU22" s="43" t="n">
        <v>0</v>
      </c>
    </row>
    <row r="23" customFormat="false" ht="24.95" hidden="false" customHeight="true" outlineLevel="0" collapsed="false">
      <c r="A23" s="42" t="s">
        <v>267</v>
      </c>
      <c r="B23" s="43" t="n">
        <v>1609113.37121441</v>
      </c>
      <c r="C23" s="43" t="n">
        <v>752739.116104415</v>
      </c>
      <c r="D23" s="43" t="n">
        <v>50282.1659632744</v>
      </c>
      <c r="E23" s="43" t="n">
        <v>1209.80637283491</v>
      </c>
      <c r="F23" s="43" t="n">
        <v>1216.47662491106</v>
      </c>
      <c r="G23" s="43" t="n">
        <v>22586.5152814986</v>
      </c>
      <c r="H23" s="43" t="n">
        <v>3.42451167644419</v>
      </c>
      <c r="I23" s="43" t="n">
        <v>1022.63235245998</v>
      </c>
      <c r="J23" s="43" t="n">
        <v>577.918911256127</v>
      </c>
      <c r="K23" s="43"/>
      <c r="L23" s="43" t="n">
        <v>429.350006010161</v>
      </c>
      <c r="M23" s="43" t="n">
        <v>23236.0419026271</v>
      </c>
      <c r="N23" s="43" t="n">
        <v>966.230706181502</v>
      </c>
      <c r="O23" s="43" t="n">
        <v>966.230706181502</v>
      </c>
      <c r="P23" s="43" t="n">
        <v>0</v>
      </c>
      <c r="Q23" s="43" t="n">
        <v>2394.54366317155</v>
      </c>
      <c r="R23" s="43" t="n">
        <v>558.336094485871</v>
      </c>
      <c r="S23" s="43" t="n">
        <v>2389.16973541369</v>
      </c>
      <c r="T23" s="43"/>
      <c r="U23" s="43" t="n">
        <v>5.37392775786191</v>
      </c>
      <c r="V23" s="43" t="n">
        <v>42783.9400175398</v>
      </c>
      <c r="W23" s="43" t="n">
        <v>0.312575395355906</v>
      </c>
      <c r="X23" s="43"/>
      <c r="Y23" s="43" t="n">
        <v>1042.40651761334</v>
      </c>
      <c r="Z23" s="43" t="n">
        <v>1336.1723044305</v>
      </c>
      <c r="AA23" s="43" t="n">
        <v>0</v>
      </c>
      <c r="AB23" s="43" t="n">
        <v>5131.77020847652</v>
      </c>
      <c r="AC23" s="43" t="n">
        <v>33692.2467622781</v>
      </c>
      <c r="AD23" s="43" t="n">
        <v>65.3083191757847</v>
      </c>
      <c r="AE23" s="43"/>
      <c r="AF23" s="43" t="n">
        <v>1515.7233301702</v>
      </c>
      <c r="AG23" s="43" t="n">
        <v>98215.8058699786</v>
      </c>
      <c r="AH23" s="43" t="n">
        <v>18571.9929318458</v>
      </c>
      <c r="AI23" s="43" t="n">
        <v>73812.0655705599</v>
      </c>
      <c r="AJ23" s="43" t="n">
        <v>3345.9760639789</v>
      </c>
      <c r="AK23" s="43" t="n">
        <v>0</v>
      </c>
      <c r="AL23" s="43" t="n">
        <v>2485.77130359399</v>
      </c>
      <c r="AM23" s="43" t="n">
        <v>1312.49981321854</v>
      </c>
      <c r="AN23" s="43" t="n">
        <v>1.89412919407469</v>
      </c>
      <c r="AO23" s="43" t="n">
        <v>674.031151162563</v>
      </c>
      <c r="AP23" s="43"/>
      <c r="AQ23" s="43" t="n">
        <v>636.574532861904</v>
      </c>
      <c r="AR23" s="43" t="n">
        <v>402178.899567682</v>
      </c>
      <c r="AS23" s="43" t="n">
        <v>78336.9356390727</v>
      </c>
      <c r="AT23" s="43" t="n">
        <v>272167.090276006</v>
      </c>
      <c r="AU23" s="43" t="n">
        <v>37038.4590298771</v>
      </c>
      <c r="AV23" s="43"/>
      <c r="AW23" s="43" t="n">
        <v>225.130053098912</v>
      </c>
      <c r="AX23" s="43"/>
      <c r="AY23" s="43" t="n">
        <v>1475.08115034413</v>
      </c>
      <c r="AZ23" s="43"/>
      <c r="BA23" s="43" t="n">
        <v>12936.2034192839</v>
      </c>
      <c r="BB23" s="43" t="n">
        <v>41950.8932294517</v>
      </c>
      <c r="BC23" s="43" t="n">
        <v>40439.4191690661</v>
      </c>
      <c r="BD23" s="43"/>
      <c r="BE23" s="43" t="n">
        <v>1511.47406038559</v>
      </c>
      <c r="BF23" s="43" t="n">
        <v>0</v>
      </c>
      <c r="BG23" s="43"/>
      <c r="BH23" s="43"/>
      <c r="BI23" s="43"/>
      <c r="BJ23" s="43"/>
      <c r="BK23" s="43"/>
      <c r="BL23" s="43"/>
      <c r="BM23" s="43"/>
      <c r="BN23" s="43"/>
      <c r="BO23" s="43"/>
      <c r="BP23" s="43" t="n">
        <v>49115.4408638841</v>
      </c>
      <c r="BQ23" s="43" t="n">
        <v>909.99408838736</v>
      </c>
      <c r="BR23" s="43" t="n">
        <v>23005.1067507861</v>
      </c>
      <c r="BS23" s="43" t="n">
        <v>1336.11049439234</v>
      </c>
      <c r="BT23" s="43" t="n">
        <v>22176.5177701317</v>
      </c>
      <c r="BU23" s="43" t="n">
        <v>1687.71176018659</v>
      </c>
      <c r="BV23" s="43" t="n">
        <v>12430.9865953858</v>
      </c>
      <c r="BW23" s="43" t="n">
        <v>4161.28380309243</v>
      </c>
      <c r="BX23" s="43" t="n">
        <v>7422.8253298203</v>
      </c>
      <c r="BY23" s="43" t="n">
        <v>654.775900669595</v>
      </c>
      <c r="BZ23" s="43" t="n">
        <v>192.101561803505</v>
      </c>
      <c r="CA23" s="43" t="n">
        <v>210.725926631328</v>
      </c>
      <c r="CB23" s="43" t="n">
        <v>0</v>
      </c>
      <c r="CC23" s="43" t="n">
        <v>210.725926631328</v>
      </c>
      <c r="CD23" s="43" t="n">
        <v>0</v>
      </c>
      <c r="CE23" s="43" t="n">
        <v>150.771713947985</v>
      </c>
      <c r="CF23" s="43" t="n">
        <v>150.771713947985</v>
      </c>
      <c r="CG23" s="43" t="n">
        <v>50746.2121740672</v>
      </c>
      <c r="CH23" s="43" t="n">
        <v>29194.8549709208</v>
      </c>
      <c r="CI23" s="43" t="n">
        <v>21551.3572031464</v>
      </c>
      <c r="CJ23" s="43" t="n">
        <v>1469715.41511</v>
      </c>
      <c r="CK23" s="43" t="n">
        <v>104351</v>
      </c>
      <c r="CL23" s="43" t="n">
        <v>75493</v>
      </c>
      <c r="CM23" s="43" t="n">
        <v>9.557</v>
      </c>
      <c r="CN23" s="43" t="n">
        <v>123.456</v>
      </c>
      <c r="CO23" s="43" t="n">
        <v>2265.7</v>
      </c>
      <c r="CP23" s="43" t="n">
        <v>519.96</v>
      </c>
      <c r="CQ23" s="43" t="n">
        <v>31897.3</v>
      </c>
      <c r="CR23" s="43" t="n">
        <v>288382.3</v>
      </c>
      <c r="CS23" s="43" t="n">
        <v>107806.9</v>
      </c>
      <c r="CT23" s="43" t="n">
        <v>0</v>
      </c>
      <c r="CU23" s="43" t="n">
        <v>17215.5</v>
      </c>
      <c r="CV23" s="43" t="n">
        <v>71730.2</v>
      </c>
      <c r="CW23" s="43" t="n">
        <v>16154.1</v>
      </c>
      <c r="CX23" s="43" t="n">
        <v>1076.5</v>
      </c>
      <c r="CY23" s="43" t="n">
        <v>33528</v>
      </c>
      <c r="CZ23" s="43" t="n">
        <v>0</v>
      </c>
      <c r="DA23" s="43" t="n">
        <v>0</v>
      </c>
      <c r="DB23" s="43" t="n">
        <v>0</v>
      </c>
      <c r="DC23" s="43" t="n">
        <v>89.352</v>
      </c>
      <c r="DD23" s="43" t="n">
        <v>0</v>
      </c>
      <c r="DE23" s="43" t="n">
        <v>0</v>
      </c>
      <c r="DF23" s="43" t="n">
        <v>0</v>
      </c>
      <c r="DG23" s="43" t="n">
        <v>2758</v>
      </c>
      <c r="DH23" s="43" t="n">
        <v>0</v>
      </c>
      <c r="DI23" s="43" t="n">
        <v>0</v>
      </c>
      <c r="DJ23" s="43" t="n">
        <v>0</v>
      </c>
      <c r="DK23" s="43" t="n">
        <v>50516.6</v>
      </c>
      <c r="DL23" s="43" t="n">
        <v>6657.3</v>
      </c>
      <c r="DM23" s="43" t="n">
        <v>0</v>
      </c>
      <c r="DN23" s="43" t="n">
        <v>0</v>
      </c>
      <c r="DO23" s="43" t="n">
        <v>1380.2</v>
      </c>
      <c r="DP23" s="43" t="n">
        <v>11157.8</v>
      </c>
      <c r="DQ23" s="43" t="n">
        <v>0</v>
      </c>
      <c r="DR23" s="43" t="n">
        <v>3938.22648</v>
      </c>
      <c r="DS23" s="43" t="n">
        <v>0</v>
      </c>
      <c r="DT23" s="43" t="n">
        <v>30539.40274</v>
      </c>
      <c r="DU23" s="43" t="n">
        <v>0</v>
      </c>
      <c r="DV23" s="43" t="n">
        <v>0</v>
      </c>
      <c r="DW23" s="43" t="n">
        <v>0</v>
      </c>
      <c r="DX23" s="43" t="n">
        <v>20643.6</v>
      </c>
      <c r="DY23" s="43" t="n">
        <v>4149.6</v>
      </c>
      <c r="DZ23" s="43" t="n">
        <v>0</v>
      </c>
      <c r="EA23" s="43" t="n">
        <v>2977.6375</v>
      </c>
      <c r="EB23" s="43" t="n">
        <v>836.6</v>
      </c>
      <c r="EC23" s="43" t="n">
        <v>90342.6</v>
      </c>
      <c r="ED23" s="43" t="n">
        <v>0</v>
      </c>
      <c r="EE23" s="43" t="n">
        <v>0</v>
      </c>
      <c r="EF23" s="43" t="n">
        <v>0</v>
      </c>
      <c r="EG23" s="43" t="n">
        <v>15930.63</v>
      </c>
      <c r="EH23" s="43" t="n">
        <v>0</v>
      </c>
      <c r="EI23" s="43" t="n">
        <v>0</v>
      </c>
      <c r="EJ23" s="43" t="n">
        <v>0</v>
      </c>
      <c r="EK23" s="43" t="n">
        <v>0</v>
      </c>
      <c r="EL23" s="43" t="n">
        <v>248.6</v>
      </c>
      <c r="EM23" s="43" t="n">
        <v>0</v>
      </c>
      <c r="EN23" s="43" t="n">
        <v>0</v>
      </c>
      <c r="EO23" s="43" t="n">
        <v>0</v>
      </c>
      <c r="EP23" s="43" t="n">
        <v>0</v>
      </c>
      <c r="EQ23" s="43" t="n">
        <v>0</v>
      </c>
      <c r="ER23" s="43" t="n">
        <v>0</v>
      </c>
      <c r="ES23" s="43" t="n">
        <v>0</v>
      </c>
      <c r="ET23" s="43" t="n">
        <v>55.33339</v>
      </c>
      <c r="EU23" s="43" t="n">
        <v>0</v>
      </c>
      <c r="EV23" s="43" t="n">
        <v>0</v>
      </c>
      <c r="EW23" s="43" t="n">
        <v>0</v>
      </c>
      <c r="EX23" s="43" t="n">
        <v>0</v>
      </c>
      <c r="EY23" s="43" t="n">
        <v>0</v>
      </c>
      <c r="EZ23" s="43" t="n">
        <v>0</v>
      </c>
      <c r="FA23" s="43" t="n">
        <v>0</v>
      </c>
      <c r="FB23" s="43" t="n">
        <v>0</v>
      </c>
      <c r="FC23" s="43" t="n">
        <v>0</v>
      </c>
      <c r="FD23" s="43" t="n">
        <v>433497.16</v>
      </c>
      <c r="FE23" s="43" t="n">
        <v>0</v>
      </c>
      <c r="FF23" s="43" t="n">
        <v>0</v>
      </c>
      <c r="FG23" s="43" t="n">
        <v>0</v>
      </c>
      <c r="FH23" s="43" t="n">
        <v>0</v>
      </c>
      <c r="FI23" s="43" t="n">
        <v>5386.5</v>
      </c>
      <c r="FJ23" s="43" t="n">
        <v>774.9</v>
      </c>
      <c r="FK23" s="43" t="n">
        <v>31248</v>
      </c>
      <c r="FL23" s="43" t="n">
        <v>0</v>
      </c>
      <c r="FM23" s="43" t="n">
        <v>0</v>
      </c>
      <c r="FN23" s="43" t="n">
        <v>6033.9</v>
      </c>
      <c r="FO23" s="43" t="n">
        <v>0</v>
      </c>
      <c r="FP23" s="43" t="n">
        <v>0</v>
      </c>
      <c r="FQ23" s="43" t="n">
        <v>0</v>
      </c>
      <c r="FR23" s="43" t="n">
        <v>104351</v>
      </c>
      <c r="FS23" s="43" t="n">
        <v>699566.425</v>
      </c>
      <c r="FT23" s="43" t="n">
        <v>622354.69011</v>
      </c>
      <c r="FU23" s="43" t="n">
        <v>43443.3</v>
      </c>
    </row>
    <row r="24" s="44" customFormat="true" ht="24.95" hidden="false" customHeight="true" outlineLevel="0" collapsed="false">
      <c r="A24" s="40" t="s">
        <v>58</v>
      </c>
      <c r="B24" s="41" t="n">
        <v>2391628.27886651</v>
      </c>
      <c r="C24" s="41" t="n">
        <v>1188647.82044651</v>
      </c>
      <c r="D24" s="41" t="n">
        <v>107383.635106607</v>
      </c>
      <c r="E24" s="41" t="n">
        <v>8651.96584549233</v>
      </c>
      <c r="F24" s="41" t="n">
        <v>1971.02479585226</v>
      </c>
      <c r="G24" s="41" t="n">
        <v>58522.614227089</v>
      </c>
      <c r="H24" s="41" t="n">
        <v>4.19528396411799</v>
      </c>
      <c r="I24" s="41" t="n">
        <v>1608.02210590523</v>
      </c>
      <c r="J24" s="41" t="n">
        <v>1641.67439957452</v>
      </c>
      <c r="K24" s="41" t="n">
        <v>0</v>
      </c>
      <c r="L24" s="41" t="n">
        <v>779.86177448828</v>
      </c>
      <c r="M24" s="41" t="n">
        <v>34204.276674241</v>
      </c>
      <c r="N24" s="41" t="n">
        <v>2623.34102795183</v>
      </c>
      <c r="O24" s="41" t="n">
        <v>2623.34102795183</v>
      </c>
      <c r="P24" s="41" t="n">
        <v>0</v>
      </c>
      <c r="Q24" s="41" t="n">
        <v>4885.20481262437</v>
      </c>
      <c r="R24" s="41" t="n">
        <v>815.084729210455</v>
      </c>
      <c r="S24" s="41" t="n">
        <v>4865.09800377053</v>
      </c>
      <c r="T24" s="41" t="n">
        <v>0</v>
      </c>
      <c r="U24" s="41" t="n">
        <v>20.106808853847</v>
      </c>
      <c r="V24" s="41" t="n">
        <v>113394.097743812</v>
      </c>
      <c r="W24" s="41" t="n">
        <v>0.382928331865434</v>
      </c>
      <c r="X24" s="41" t="n">
        <v>0</v>
      </c>
      <c r="Y24" s="41" t="n">
        <v>1277.02626261043</v>
      </c>
      <c r="Z24" s="41" t="n">
        <v>3948.45287501427</v>
      </c>
      <c r="AA24" s="41" t="n">
        <v>184.67960407169</v>
      </c>
      <c r="AB24" s="41" t="n">
        <v>7487.46985467142</v>
      </c>
      <c r="AC24" s="41" t="n">
        <v>97909.3775515247</v>
      </c>
      <c r="AD24" s="41" t="n">
        <v>117.538042351108</v>
      </c>
      <c r="AE24" s="41" t="n">
        <v>0</v>
      </c>
      <c r="AF24" s="41" t="n">
        <v>2469.17062523672</v>
      </c>
      <c r="AG24" s="41" t="n">
        <v>224513.186179515</v>
      </c>
      <c r="AH24" s="41" t="n">
        <v>26806.19872379</v>
      </c>
      <c r="AI24" s="41" t="n">
        <v>142945.433072169</v>
      </c>
      <c r="AJ24" s="41" t="n">
        <v>46394.6736084852</v>
      </c>
      <c r="AK24" s="41" t="n">
        <v>0</v>
      </c>
      <c r="AL24" s="41" t="n">
        <v>8366.88077507099</v>
      </c>
      <c r="AM24" s="41" t="n">
        <v>2337.05645758091</v>
      </c>
      <c r="AN24" s="41" t="n">
        <v>2.32045050058652</v>
      </c>
      <c r="AO24" s="41" t="n">
        <v>1062.16462217569</v>
      </c>
      <c r="AP24" s="41"/>
      <c r="AQ24" s="41" t="n">
        <v>1272.57138490463</v>
      </c>
      <c r="AR24" s="41" t="n">
        <v>493204.32664043</v>
      </c>
      <c r="AS24" s="41" t="n">
        <v>95968.6287961473</v>
      </c>
      <c r="AT24" s="41" t="n">
        <v>333425.123719005</v>
      </c>
      <c r="AU24" s="41" t="n">
        <v>45374.8936797404</v>
      </c>
      <c r="AV24" s="41" t="n">
        <v>0</v>
      </c>
      <c r="AW24" s="41" t="n">
        <v>312.970027432465</v>
      </c>
      <c r="AX24" s="41" t="n">
        <v>0</v>
      </c>
      <c r="AY24" s="41" t="n">
        <v>2272.6517338253</v>
      </c>
      <c r="AZ24" s="41" t="n">
        <v>0</v>
      </c>
      <c r="BA24" s="41" t="n">
        <v>15850.05868428</v>
      </c>
      <c r="BB24" s="41" t="n">
        <v>92695.388602922</v>
      </c>
      <c r="BC24" s="41" t="n">
        <v>90554.2115188963</v>
      </c>
      <c r="BD24" s="41"/>
      <c r="BE24" s="41" t="n">
        <v>2141.17708402571</v>
      </c>
      <c r="BF24" s="41" t="n">
        <v>0</v>
      </c>
      <c r="BG24" s="41" t="n">
        <v>0</v>
      </c>
      <c r="BH24" s="41" t="n">
        <v>0</v>
      </c>
      <c r="BI24" s="41" t="n">
        <v>0</v>
      </c>
      <c r="BJ24" s="41" t="n">
        <v>0</v>
      </c>
      <c r="BK24" s="41" t="n">
        <v>0</v>
      </c>
      <c r="BL24" s="41" t="n">
        <v>0</v>
      </c>
      <c r="BM24" s="41" t="n">
        <v>0</v>
      </c>
      <c r="BN24" s="41"/>
      <c r="BO24" s="41" t="n">
        <v>0</v>
      </c>
      <c r="BP24" s="41" t="n">
        <v>62754.0998784695</v>
      </c>
      <c r="BQ24" s="41" t="n">
        <v>3336.31178684128</v>
      </c>
      <c r="BR24" s="41" t="n">
        <v>28182.9833165028</v>
      </c>
      <c r="BS24" s="41" t="n">
        <v>1994.85416490242</v>
      </c>
      <c r="BT24" s="41" t="n">
        <v>27167.8995930933</v>
      </c>
      <c r="BU24" s="41" t="n">
        <v>2072.05101712982</v>
      </c>
      <c r="BV24" s="41" t="n">
        <v>21419.2895025966</v>
      </c>
      <c r="BW24" s="41" t="n">
        <v>7262.97243544807</v>
      </c>
      <c r="BX24" s="41" t="n">
        <v>13004.9452547236</v>
      </c>
      <c r="BY24" s="41" t="n">
        <v>802.149648098838</v>
      </c>
      <c r="BZ24" s="41" t="n">
        <v>349.222164326095</v>
      </c>
      <c r="CA24" s="41" t="n">
        <v>344.636364206726</v>
      </c>
      <c r="CB24" s="41" t="n">
        <v>0</v>
      </c>
      <c r="CC24" s="41" t="n">
        <v>344.636364206726</v>
      </c>
      <c r="CD24" s="41" t="n">
        <v>0</v>
      </c>
      <c r="CE24" s="41" t="n">
        <v>266.101332352225</v>
      </c>
      <c r="CF24" s="41" t="n">
        <v>266.101332352225</v>
      </c>
      <c r="CG24" s="41" t="n">
        <v>62827.4567974398</v>
      </c>
      <c r="CH24" s="41" t="n">
        <v>35765.8896994713</v>
      </c>
      <c r="CI24" s="41" t="n">
        <v>27061.5670979685</v>
      </c>
      <c r="CJ24" s="41" t="n">
        <v>1806439.07842</v>
      </c>
      <c r="CK24" s="41" t="n">
        <v>126763</v>
      </c>
      <c r="CL24" s="41" t="n">
        <v>129663.3</v>
      </c>
      <c r="CM24" s="41" t="n">
        <v>9.6385</v>
      </c>
      <c r="CN24" s="41" t="n">
        <v>134.446</v>
      </c>
      <c r="CO24" s="41" t="n">
        <v>2265.7</v>
      </c>
      <c r="CP24" s="41" t="n">
        <v>492.12</v>
      </c>
      <c r="CQ24" s="41" t="n">
        <v>51797.3</v>
      </c>
      <c r="CR24" s="41" t="n">
        <v>356782.5</v>
      </c>
      <c r="CS24" s="41" t="n">
        <v>130511.7</v>
      </c>
      <c r="CT24" s="41" t="n">
        <v>144288.5</v>
      </c>
      <c r="CU24" s="41" t="n">
        <v>19337.2</v>
      </c>
      <c r="CV24" s="41" t="n">
        <v>58929.7</v>
      </c>
      <c r="CW24" s="41" t="n">
        <v>67689</v>
      </c>
      <c r="CX24" s="41" t="n">
        <v>1399.5</v>
      </c>
      <c r="CY24" s="41" t="n">
        <v>0</v>
      </c>
      <c r="CZ24" s="41" t="n">
        <v>0</v>
      </c>
      <c r="DA24" s="41" t="n">
        <v>0</v>
      </c>
      <c r="DB24" s="41" t="n">
        <v>0</v>
      </c>
      <c r="DC24" s="41" t="n">
        <v>81.906</v>
      </c>
      <c r="DD24" s="41" t="n">
        <v>0</v>
      </c>
      <c r="DE24" s="41" t="n">
        <v>0</v>
      </c>
      <c r="DF24" s="41" t="n">
        <v>0</v>
      </c>
      <c r="DG24" s="41" t="n">
        <v>5516</v>
      </c>
      <c r="DH24" s="41" t="n">
        <v>0</v>
      </c>
      <c r="DI24" s="41" t="n">
        <v>19279.7</v>
      </c>
      <c r="DJ24" s="41" t="n">
        <v>0</v>
      </c>
      <c r="DK24" s="41" t="n">
        <v>15543.6</v>
      </c>
      <c r="DL24" s="41" t="n">
        <v>4402.3</v>
      </c>
      <c r="DM24" s="41" t="n">
        <v>0</v>
      </c>
      <c r="DN24" s="41" t="n">
        <v>0</v>
      </c>
      <c r="DO24" s="41" t="n">
        <v>1201.6</v>
      </c>
      <c r="DP24" s="41" t="n">
        <v>18542.8</v>
      </c>
      <c r="DQ24" s="41" t="n">
        <v>0</v>
      </c>
      <c r="DR24" s="41" t="n">
        <v>4417.55563</v>
      </c>
      <c r="DS24" s="41" t="n">
        <v>0</v>
      </c>
      <c r="DT24" s="41" t="n">
        <v>32329.23038</v>
      </c>
      <c r="DU24" s="41" t="n">
        <v>0</v>
      </c>
      <c r="DV24" s="41" t="n">
        <v>0</v>
      </c>
      <c r="DW24" s="41" t="n">
        <v>0</v>
      </c>
      <c r="DX24" s="41" t="n">
        <v>34041.8</v>
      </c>
      <c r="DY24" s="41" t="n">
        <v>530.82</v>
      </c>
      <c r="DZ24" s="41" t="n">
        <v>0</v>
      </c>
      <c r="EA24" s="41" t="n">
        <v>0</v>
      </c>
      <c r="EB24" s="41" t="n">
        <v>619.8</v>
      </c>
      <c r="EC24" s="41" t="n">
        <v>0</v>
      </c>
      <c r="ED24" s="41" t="n">
        <v>0</v>
      </c>
      <c r="EE24" s="41" t="n">
        <v>0</v>
      </c>
      <c r="EF24" s="41" t="n">
        <v>40357.7</v>
      </c>
      <c r="EG24" s="41" t="n">
        <v>0</v>
      </c>
      <c r="EH24" s="41" t="n">
        <v>5115.43811</v>
      </c>
      <c r="EI24" s="41" t="n">
        <v>0</v>
      </c>
      <c r="EJ24" s="41" t="n">
        <v>0</v>
      </c>
      <c r="EK24" s="41" t="n">
        <v>0</v>
      </c>
      <c r="EL24" s="41" t="n">
        <v>280.9</v>
      </c>
      <c r="EM24" s="41" t="n">
        <v>0</v>
      </c>
      <c r="EN24" s="41" t="n">
        <v>0</v>
      </c>
      <c r="EO24" s="41" t="n">
        <v>0</v>
      </c>
      <c r="EP24" s="41" t="n">
        <v>49132.6</v>
      </c>
      <c r="EQ24" s="41" t="n">
        <v>0</v>
      </c>
      <c r="ER24" s="41" t="n">
        <v>12047.42952</v>
      </c>
      <c r="ES24" s="41" t="n">
        <v>0</v>
      </c>
      <c r="ET24" s="41" t="n">
        <v>129.67428</v>
      </c>
      <c r="EU24" s="41" t="n">
        <v>0</v>
      </c>
      <c r="EV24" s="41" t="n">
        <v>0</v>
      </c>
      <c r="EW24" s="41" t="n">
        <v>0</v>
      </c>
      <c r="EX24" s="41" t="n">
        <v>0</v>
      </c>
      <c r="EY24" s="41" t="n">
        <v>66844.8</v>
      </c>
      <c r="EZ24" s="41" t="n">
        <v>0</v>
      </c>
      <c r="FA24" s="41" t="n">
        <v>0</v>
      </c>
      <c r="FB24" s="41" t="n">
        <v>0</v>
      </c>
      <c r="FC24" s="41" t="n">
        <v>0</v>
      </c>
      <c r="FD24" s="41" t="n">
        <v>347032.32</v>
      </c>
      <c r="FE24" s="41" t="n">
        <v>2064</v>
      </c>
      <c r="FF24" s="41" t="n">
        <v>0</v>
      </c>
      <c r="FG24" s="41" t="n">
        <v>0</v>
      </c>
      <c r="FH24" s="41" t="n">
        <v>0</v>
      </c>
      <c r="FI24" s="41" t="n">
        <v>6263.2</v>
      </c>
      <c r="FJ24" s="41" t="n">
        <v>2111.3</v>
      </c>
      <c r="FK24" s="41" t="n">
        <v>40041.6</v>
      </c>
      <c r="FL24" s="41" t="n">
        <v>0</v>
      </c>
      <c r="FM24" s="41" t="n">
        <v>0</v>
      </c>
      <c r="FN24" s="41" t="n">
        <v>8447.4</v>
      </c>
      <c r="FO24" s="41" t="n">
        <v>0</v>
      </c>
      <c r="FP24" s="41" t="n">
        <v>0</v>
      </c>
      <c r="FQ24" s="41" t="n">
        <v>0</v>
      </c>
      <c r="FR24" s="41" t="n">
        <v>126763</v>
      </c>
      <c r="FS24" s="41" t="n">
        <v>1003721.8105</v>
      </c>
      <c r="FT24" s="41" t="n">
        <v>619090.76792</v>
      </c>
      <c r="FU24" s="41" t="n">
        <v>56863.5</v>
      </c>
    </row>
    <row r="25" customFormat="false" ht="39.95" hidden="false" customHeight="true" outlineLevel="0" collapsed="false">
      <c r="A25" s="42" t="s">
        <v>266</v>
      </c>
      <c r="B25" s="43" t="n">
        <v>278533.306032481</v>
      </c>
      <c r="C25" s="43" t="n">
        <v>266485.876512481</v>
      </c>
      <c r="D25" s="43" t="n">
        <v>45784.2059097758</v>
      </c>
      <c r="E25" s="43" t="n">
        <v>7169.86218950125</v>
      </c>
      <c r="F25" s="43" t="n">
        <v>480.749580171617</v>
      </c>
      <c r="G25" s="43" t="n">
        <v>30852.4368941949</v>
      </c>
      <c r="H25" s="43" t="n">
        <v>0</v>
      </c>
      <c r="I25" s="43" t="n">
        <v>355.220680529937</v>
      </c>
      <c r="J25" s="43" t="n">
        <v>933.680335010296</v>
      </c>
      <c r="K25" s="43"/>
      <c r="L25" s="43" t="n">
        <v>253.875775492155</v>
      </c>
      <c r="M25" s="43" t="n">
        <v>5738.38045487565</v>
      </c>
      <c r="N25" s="43" t="n">
        <v>1439.6358546961</v>
      </c>
      <c r="O25" s="43" t="n">
        <v>1439.6358546961</v>
      </c>
      <c r="P25" s="43" t="n">
        <v>0</v>
      </c>
      <c r="Q25" s="43" t="n">
        <v>1951.70900924171</v>
      </c>
      <c r="R25" s="43" t="n">
        <v>131.081085742949</v>
      </c>
      <c r="S25" s="43" t="n">
        <v>1938.18566544128</v>
      </c>
      <c r="T25" s="43"/>
      <c r="U25" s="43" t="n">
        <v>13.5233438004307</v>
      </c>
      <c r="V25" s="43" t="n">
        <v>60980.5579304254</v>
      </c>
      <c r="W25" s="43" t="n">
        <v>0</v>
      </c>
      <c r="X25" s="43"/>
      <c r="Y25" s="43" t="n">
        <v>0</v>
      </c>
      <c r="Z25" s="43" t="n">
        <v>2311.54146348818</v>
      </c>
      <c r="AA25" s="43" t="n">
        <v>184.67960407169</v>
      </c>
      <c r="AB25" s="43" t="n">
        <v>1200.66598384489</v>
      </c>
      <c r="AC25" s="43" t="n">
        <v>56633.8447079619</v>
      </c>
      <c r="AD25" s="43" t="n">
        <v>37.5304470941511</v>
      </c>
      <c r="AE25" s="43"/>
      <c r="AF25" s="43" t="n">
        <v>612.295723964582</v>
      </c>
      <c r="AG25" s="43" t="n">
        <v>104191.448565501</v>
      </c>
      <c r="AH25" s="43" t="n">
        <v>4054.11273598948</v>
      </c>
      <c r="AI25" s="43" t="n">
        <v>52520.1099007989</v>
      </c>
      <c r="AJ25" s="43" t="n">
        <v>42295.6016671949</v>
      </c>
      <c r="AK25" s="43" t="n">
        <v>0</v>
      </c>
      <c r="AL25" s="43" t="n">
        <v>5321.62426151724</v>
      </c>
      <c r="AM25" s="43" t="n">
        <v>729.145625452855</v>
      </c>
      <c r="AN25" s="43" t="n">
        <v>0</v>
      </c>
      <c r="AO25" s="43" t="n">
        <v>236.425846268092</v>
      </c>
      <c r="AP25" s="43"/>
      <c r="AQ25" s="43" t="n">
        <v>492.719779184762</v>
      </c>
      <c r="AR25" s="43" t="n">
        <v>504.973424948289</v>
      </c>
      <c r="AS25" s="43" t="n">
        <v>0</v>
      </c>
      <c r="AT25" s="43" t="n">
        <v>0</v>
      </c>
      <c r="AU25" s="43" t="n">
        <v>0</v>
      </c>
      <c r="AV25" s="43"/>
      <c r="AW25" s="43" t="n">
        <v>37.1688064573358</v>
      </c>
      <c r="AX25" s="43"/>
      <c r="AY25" s="43" t="n">
        <v>465.566554826263</v>
      </c>
      <c r="AZ25" s="43"/>
      <c r="BA25" s="43" t="n">
        <v>2.23806366468988</v>
      </c>
      <c r="BB25" s="43" t="n">
        <v>41302.3941340906</v>
      </c>
      <c r="BC25" s="43" t="n">
        <v>41012.886276756</v>
      </c>
      <c r="BD25" s="43"/>
      <c r="BE25" s="43" t="n">
        <v>289.507857334629</v>
      </c>
      <c r="BF25" s="43" t="n">
        <v>0</v>
      </c>
      <c r="BG25" s="43"/>
      <c r="BH25" s="43"/>
      <c r="BI25" s="43"/>
      <c r="BJ25" s="43"/>
      <c r="BK25" s="43"/>
      <c r="BL25" s="43"/>
      <c r="BM25" s="43"/>
      <c r="BN25" s="43"/>
      <c r="BO25" s="43"/>
      <c r="BP25" s="43" t="n">
        <v>2583.99654251248</v>
      </c>
      <c r="BQ25" s="43" t="n">
        <v>2221.50069341913</v>
      </c>
      <c r="BR25" s="43" t="n">
        <v>0</v>
      </c>
      <c r="BS25" s="43" t="n">
        <v>358.018475314643</v>
      </c>
      <c r="BT25" s="43" t="n">
        <v>0</v>
      </c>
      <c r="BU25" s="43" t="n">
        <v>4.47737377870163</v>
      </c>
      <c r="BV25" s="43" t="n">
        <v>6190.39743003728</v>
      </c>
      <c r="BW25" s="43" t="n">
        <v>2165.08728897816</v>
      </c>
      <c r="BX25" s="43" t="n">
        <v>3911.42681562789</v>
      </c>
      <c r="BY25" s="43" t="n">
        <v>0</v>
      </c>
      <c r="BZ25" s="43" t="n">
        <v>113.883325431235</v>
      </c>
      <c r="CA25" s="43" t="n">
        <v>86.4812798186757</v>
      </c>
      <c r="CB25" s="43" t="n">
        <v>0</v>
      </c>
      <c r="CC25" s="43" t="n">
        <v>86.4812798186757</v>
      </c>
      <c r="CD25" s="43" t="n">
        <v>0</v>
      </c>
      <c r="CE25" s="43" t="n">
        <v>81.3946607063133</v>
      </c>
      <c r="CF25" s="43" t="n">
        <v>81.3946607063133</v>
      </c>
      <c r="CG25" s="43" t="n">
        <v>659.53614527524</v>
      </c>
      <c r="CH25" s="43" t="n">
        <v>0</v>
      </c>
      <c r="CI25" s="43" t="n">
        <v>659.53614527524</v>
      </c>
      <c r="CJ25" s="43" t="n">
        <v>12047.42952</v>
      </c>
      <c r="CK25" s="43" t="n">
        <v>0</v>
      </c>
      <c r="CL25" s="43" t="n">
        <v>0</v>
      </c>
      <c r="CM25" s="43" t="n">
        <v>0</v>
      </c>
      <c r="CN25" s="43" t="n">
        <v>0</v>
      </c>
      <c r="CO25" s="43" t="n">
        <v>0</v>
      </c>
      <c r="CP25" s="43" t="n">
        <v>0</v>
      </c>
      <c r="CQ25" s="43" t="n">
        <v>0</v>
      </c>
      <c r="CR25" s="43" t="n">
        <v>0</v>
      </c>
      <c r="CS25" s="43" t="n">
        <v>0</v>
      </c>
      <c r="CT25" s="43" t="n">
        <v>0</v>
      </c>
      <c r="CU25" s="43" t="n">
        <v>0</v>
      </c>
      <c r="CV25" s="43" t="n">
        <v>0</v>
      </c>
      <c r="CW25" s="43" t="n">
        <v>0</v>
      </c>
      <c r="CX25" s="43" t="n">
        <v>0</v>
      </c>
      <c r="CY25" s="43" t="n">
        <v>0</v>
      </c>
      <c r="CZ25" s="43" t="n">
        <v>0</v>
      </c>
      <c r="DA25" s="43" t="n">
        <v>0</v>
      </c>
      <c r="DB25" s="43" t="n">
        <v>0</v>
      </c>
      <c r="DC25" s="43" t="n">
        <v>0</v>
      </c>
      <c r="DD25" s="43" t="n">
        <v>0</v>
      </c>
      <c r="DE25" s="43" t="n">
        <v>0</v>
      </c>
      <c r="DF25" s="43" t="n">
        <v>0</v>
      </c>
      <c r="DG25" s="43" t="n">
        <v>0</v>
      </c>
      <c r="DH25" s="43" t="n">
        <v>0</v>
      </c>
      <c r="DI25" s="43" t="n">
        <v>0</v>
      </c>
      <c r="DJ25" s="43" t="n">
        <v>0</v>
      </c>
      <c r="DK25" s="43" t="n">
        <v>0</v>
      </c>
      <c r="DL25" s="43" t="n">
        <v>0</v>
      </c>
      <c r="DM25" s="43" t="n">
        <v>0</v>
      </c>
      <c r="DN25" s="43" t="n">
        <v>0</v>
      </c>
      <c r="DO25" s="43" t="n">
        <v>0</v>
      </c>
      <c r="DP25" s="43" t="n">
        <v>0</v>
      </c>
      <c r="DQ25" s="43" t="n">
        <v>0</v>
      </c>
      <c r="DR25" s="43" t="n">
        <v>0</v>
      </c>
      <c r="DS25" s="43" t="n">
        <v>0</v>
      </c>
      <c r="DT25" s="43" t="n">
        <v>0</v>
      </c>
      <c r="DU25" s="43" t="n">
        <v>0</v>
      </c>
      <c r="DV25" s="43" t="n">
        <v>0</v>
      </c>
      <c r="DW25" s="43" t="n">
        <v>0</v>
      </c>
      <c r="DX25" s="43" t="n">
        <v>0</v>
      </c>
      <c r="DY25" s="43" t="n">
        <v>0</v>
      </c>
      <c r="DZ25" s="43" t="n">
        <v>0</v>
      </c>
      <c r="EA25" s="43" t="n">
        <v>0</v>
      </c>
      <c r="EB25" s="43" t="n">
        <v>0</v>
      </c>
      <c r="EC25" s="43" t="n">
        <v>0</v>
      </c>
      <c r="ED25" s="43" t="n">
        <v>0</v>
      </c>
      <c r="EE25" s="43" t="n">
        <v>0</v>
      </c>
      <c r="EF25" s="43" t="n">
        <v>0</v>
      </c>
      <c r="EG25" s="43" t="n">
        <v>0</v>
      </c>
      <c r="EH25" s="43" t="n">
        <v>0</v>
      </c>
      <c r="EI25" s="43" t="n">
        <v>0</v>
      </c>
      <c r="EJ25" s="43" t="n">
        <v>0</v>
      </c>
      <c r="EK25" s="43" t="n">
        <v>0</v>
      </c>
      <c r="EL25" s="43" t="n">
        <v>0</v>
      </c>
      <c r="EM25" s="43" t="n">
        <v>0</v>
      </c>
      <c r="EN25" s="43" t="n">
        <v>0</v>
      </c>
      <c r="EO25" s="43" t="n">
        <v>0</v>
      </c>
      <c r="EP25" s="43" t="n">
        <v>0</v>
      </c>
      <c r="EQ25" s="43" t="n">
        <v>0</v>
      </c>
      <c r="ER25" s="43" t="n">
        <v>12047.42952</v>
      </c>
      <c r="ES25" s="43" t="n">
        <v>0</v>
      </c>
      <c r="ET25" s="43" t="n">
        <v>0</v>
      </c>
      <c r="EU25" s="43" t="n">
        <v>0</v>
      </c>
      <c r="EV25" s="43" t="n">
        <v>0</v>
      </c>
      <c r="EW25" s="43" t="n">
        <v>0</v>
      </c>
      <c r="EX25" s="43" t="n">
        <v>0</v>
      </c>
      <c r="EY25" s="43" t="n">
        <v>0</v>
      </c>
      <c r="EZ25" s="43" t="n">
        <v>0</v>
      </c>
      <c r="FA25" s="43" t="n">
        <v>0</v>
      </c>
      <c r="FB25" s="43" t="n">
        <v>0</v>
      </c>
      <c r="FC25" s="43" t="n">
        <v>0</v>
      </c>
      <c r="FD25" s="43" t="n">
        <v>0</v>
      </c>
      <c r="FE25" s="43" t="n">
        <v>0</v>
      </c>
      <c r="FF25" s="43" t="n">
        <v>0</v>
      </c>
      <c r="FG25" s="43" t="n">
        <v>0</v>
      </c>
      <c r="FH25" s="43" t="n">
        <v>0</v>
      </c>
      <c r="FI25" s="43" t="n">
        <v>0</v>
      </c>
      <c r="FJ25" s="43" t="n">
        <v>0</v>
      </c>
      <c r="FK25" s="43" t="n">
        <v>0</v>
      </c>
      <c r="FL25" s="43" t="n">
        <v>0</v>
      </c>
      <c r="FM25" s="43" t="n">
        <v>0</v>
      </c>
      <c r="FN25" s="43" t="n">
        <v>0</v>
      </c>
      <c r="FO25" s="43" t="n">
        <v>0</v>
      </c>
      <c r="FP25" s="43" t="n">
        <v>0</v>
      </c>
      <c r="FQ25" s="43" t="n">
        <v>0</v>
      </c>
      <c r="FR25" s="43" t="n">
        <v>0</v>
      </c>
      <c r="FS25" s="43" t="n">
        <v>0</v>
      </c>
      <c r="FT25" s="43" t="n">
        <v>12047.42952</v>
      </c>
      <c r="FU25" s="43" t="n">
        <v>0</v>
      </c>
    </row>
    <row r="26" customFormat="false" ht="24.95" hidden="false" customHeight="true" outlineLevel="0" collapsed="false">
      <c r="A26" s="42" t="s">
        <v>267</v>
      </c>
      <c r="B26" s="43" t="n">
        <v>2113094.97283403</v>
      </c>
      <c r="C26" s="43" t="n">
        <v>922161.943934027</v>
      </c>
      <c r="D26" s="43" t="n">
        <v>61599.4291968309</v>
      </c>
      <c r="E26" s="43" t="n">
        <v>1482.10365599108</v>
      </c>
      <c r="F26" s="43" t="n">
        <v>1490.27521568064</v>
      </c>
      <c r="G26" s="43" t="n">
        <v>27670.1773328941</v>
      </c>
      <c r="H26" s="43" t="n">
        <v>4.19528396411799</v>
      </c>
      <c r="I26" s="43" t="n">
        <v>1252.80142537529</v>
      </c>
      <c r="J26" s="43" t="n">
        <v>707.994064564222</v>
      </c>
      <c r="K26" s="43"/>
      <c r="L26" s="43" t="n">
        <v>525.985998996125</v>
      </c>
      <c r="M26" s="43" t="n">
        <v>28465.8962193653</v>
      </c>
      <c r="N26" s="43" t="n">
        <v>1183.70517325574</v>
      </c>
      <c r="O26" s="43" t="n">
        <v>1183.70517325574</v>
      </c>
      <c r="P26" s="43" t="n">
        <v>0</v>
      </c>
      <c r="Q26" s="43" t="n">
        <v>2933.49580338266</v>
      </c>
      <c r="R26" s="43" t="n">
        <v>684.003643467506</v>
      </c>
      <c r="S26" s="43" t="n">
        <v>2926.91233832925</v>
      </c>
      <c r="T26" s="43"/>
      <c r="U26" s="43" t="n">
        <v>6.58346505341637</v>
      </c>
      <c r="V26" s="43" t="n">
        <v>52413.5398133868</v>
      </c>
      <c r="W26" s="43" t="n">
        <v>0.382928331865434</v>
      </c>
      <c r="X26" s="43"/>
      <c r="Y26" s="43" t="n">
        <v>1277.02626261043</v>
      </c>
      <c r="Z26" s="43" t="n">
        <v>1636.91141152609</v>
      </c>
      <c r="AA26" s="43" t="n">
        <v>0</v>
      </c>
      <c r="AB26" s="43" t="n">
        <v>6286.80387082653</v>
      </c>
      <c r="AC26" s="43" t="n">
        <v>41275.5328435628</v>
      </c>
      <c r="AD26" s="43" t="n">
        <v>80.0075952569568</v>
      </c>
      <c r="AE26" s="43"/>
      <c r="AF26" s="43" t="n">
        <v>1856.87490127213</v>
      </c>
      <c r="AG26" s="43" t="n">
        <v>120321.737614015</v>
      </c>
      <c r="AH26" s="43" t="n">
        <v>22752.0859878005</v>
      </c>
      <c r="AI26" s="43" t="n">
        <v>90425.3231713699</v>
      </c>
      <c r="AJ26" s="43" t="n">
        <v>4099.07194129028</v>
      </c>
      <c r="AK26" s="43" t="n">
        <v>0</v>
      </c>
      <c r="AL26" s="43" t="n">
        <v>3045.25651355376</v>
      </c>
      <c r="AM26" s="43" t="n">
        <v>1607.91083212805</v>
      </c>
      <c r="AN26" s="43" t="n">
        <v>2.32045050058652</v>
      </c>
      <c r="AO26" s="43" t="n">
        <v>825.738775907595</v>
      </c>
      <c r="AP26" s="43"/>
      <c r="AQ26" s="43" t="n">
        <v>779.85160571987</v>
      </c>
      <c r="AR26" s="43" t="n">
        <v>492699.353215482</v>
      </c>
      <c r="AS26" s="43" t="n">
        <v>95968.6287961473</v>
      </c>
      <c r="AT26" s="43" t="n">
        <v>333425.123719005</v>
      </c>
      <c r="AU26" s="43" t="n">
        <v>45374.8936797404</v>
      </c>
      <c r="AV26" s="43"/>
      <c r="AW26" s="43" t="n">
        <v>275.80122097513</v>
      </c>
      <c r="AX26" s="43"/>
      <c r="AY26" s="43" t="n">
        <v>1807.08517899904</v>
      </c>
      <c r="AZ26" s="43"/>
      <c r="BA26" s="43" t="n">
        <v>15847.8206206153</v>
      </c>
      <c r="BB26" s="43" t="n">
        <v>51392.9944688314</v>
      </c>
      <c r="BC26" s="43" t="n">
        <v>49541.3252421403</v>
      </c>
      <c r="BD26" s="43"/>
      <c r="BE26" s="43" t="n">
        <v>1851.66922669108</v>
      </c>
      <c r="BF26" s="43" t="n">
        <v>0</v>
      </c>
      <c r="BG26" s="43"/>
      <c r="BH26" s="43"/>
      <c r="BI26" s="43"/>
      <c r="BJ26" s="43"/>
      <c r="BK26" s="43"/>
      <c r="BL26" s="43"/>
      <c r="BM26" s="43"/>
      <c r="BN26" s="43"/>
      <c r="BO26" s="43"/>
      <c r="BP26" s="43" t="n">
        <v>60170.1033359571</v>
      </c>
      <c r="BQ26" s="43" t="n">
        <v>1114.81109342215</v>
      </c>
      <c r="BR26" s="43" t="n">
        <v>28182.9833165028</v>
      </c>
      <c r="BS26" s="43" t="n">
        <v>1636.83568958778</v>
      </c>
      <c r="BT26" s="43" t="n">
        <v>27167.8995930933</v>
      </c>
      <c r="BU26" s="43" t="n">
        <v>2067.57364335112</v>
      </c>
      <c r="BV26" s="43" t="n">
        <v>15228.8920725594</v>
      </c>
      <c r="BW26" s="43" t="n">
        <v>5097.88514646991</v>
      </c>
      <c r="BX26" s="43" t="n">
        <v>9093.51843909576</v>
      </c>
      <c r="BY26" s="43" t="n">
        <v>802.149648098838</v>
      </c>
      <c r="BZ26" s="43" t="n">
        <v>235.33883889486</v>
      </c>
      <c r="CA26" s="43" t="n">
        <v>258.15508438805</v>
      </c>
      <c r="CB26" s="43" t="n">
        <v>0</v>
      </c>
      <c r="CC26" s="43" t="n">
        <v>258.15508438805</v>
      </c>
      <c r="CD26" s="43" t="n">
        <v>0</v>
      </c>
      <c r="CE26" s="43" t="n">
        <v>184.706671645912</v>
      </c>
      <c r="CF26" s="43" t="n">
        <v>184.706671645912</v>
      </c>
      <c r="CG26" s="43" t="n">
        <v>62167.9206521645</v>
      </c>
      <c r="CH26" s="43" t="n">
        <v>35765.8896994713</v>
      </c>
      <c r="CI26" s="43" t="n">
        <v>26402.0309526933</v>
      </c>
      <c r="CJ26" s="43" t="n">
        <v>1794391.6489</v>
      </c>
      <c r="CK26" s="43" t="n">
        <v>126763</v>
      </c>
      <c r="CL26" s="43" t="n">
        <v>129663.3</v>
      </c>
      <c r="CM26" s="43" t="n">
        <v>9.6385</v>
      </c>
      <c r="CN26" s="43" t="n">
        <v>134.446</v>
      </c>
      <c r="CO26" s="43" t="n">
        <v>2265.7</v>
      </c>
      <c r="CP26" s="43" t="n">
        <v>492.12</v>
      </c>
      <c r="CQ26" s="43" t="n">
        <v>51797.3</v>
      </c>
      <c r="CR26" s="43" t="n">
        <v>356782.5</v>
      </c>
      <c r="CS26" s="43" t="n">
        <v>130511.7</v>
      </c>
      <c r="CT26" s="43" t="n">
        <v>144288.5</v>
      </c>
      <c r="CU26" s="43" t="n">
        <v>19337.2</v>
      </c>
      <c r="CV26" s="43" t="n">
        <v>58929.7</v>
      </c>
      <c r="CW26" s="43" t="n">
        <v>67689</v>
      </c>
      <c r="CX26" s="43" t="n">
        <v>1399.5</v>
      </c>
      <c r="CY26" s="43" t="n">
        <v>0</v>
      </c>
      <c r="CZ26" s="43" t="n">
        <v>0</v>
      </c>
      <c r="DA26" s="43" t="n">
        <v>0</v>
      </c>
      <c r="DB26" s="43" t="n">
        <v>0</v>
      </c>
      <c r="DC26" s="43" t="n">
        <v>81.906</v>
      </c>
      <c r="DD26" s="43" t="n">
        <v>0</v>
      </c>
      <c r="DE26" s="43" t="n">
        <v>0</v>
      </c>
      <c r="DF26" s="43" t="n">
        <v>0</v>
      </c>
      <c r="DG26" s="43" t="n">
        <v>5516</v>
      </c>
      <c r="DH26" s="43" t="n">
        <v>0</v>
      </c>
      <c r="DI26" s="43" t="n">
        <v>19279.7</v>
      </c>
      <c r="DJ26" s="43" t="n">
        <v>0</v>
      </c>
      <c r="DK26" s="43" t="n">
        <v>15543.6</v>
      </c>
      <c r="DL26" s="43" t="n">
        <v>4402.3</v>
      </c>
      <c r="DM26" s="43" t="n">
        <v>0</v>
      </c>
      <c r="DN26" s="43" t="n">
        <v>0</v>
      </c>
      <c r="DO26" s="43" t="n">
        <v>1201.6</v>
      </c>
      <c r="DP26" s="43" t="n">
        <v>18542.8</v>
      </c>
      <c r="DQ26" s="43" t="n">
        <v>0</v>
      </c>
      <c r="DR26" s="43" t="n">
        <v>4417.55563</v>
      </c>
      <c r="DS26" s="43" t="n">
        <v>0</v>
      </c>
      <c r="DT26" s="43" t="n">
        <v>32329.23038</v>
      </c>
      <c r="DU26" s="43" t="n">
        <v>0</v>
      </c>
      <c r="DV26" s="43" t="n">
        <v>0</v>
      </c>
      <c r="DW26" s="43" t="n">
        <v>0</v>
      </c>
      <c r="DX26" s="43" t="n">
        <v>34041.8</v>
      </c>
      <c r="DY26" s="43" t="n">
        <v>530.82</v>
      </c>
      <c r="DZ26" s="43" t="n">
        <v>0</v>
      </c>
      <c r="EA26" s="43" t="n">
        <v>0</v>
      </c>
      <c r="EB26" s="43" t="n">
        <v>619.8</v>
      </c>
      <c r="EC26" s="43" t="n">
        <v>0</v>
      </c>
      <c r="ED26" s="43" t="n">
        <v>0</v>
      </c>
      <c r="EE26" s="43" t="n">
        <v>0</v>
      </c>
      <c r="EF26" s="43" t="n">
        <v>40357.7</v>
      </c>
      <c r="EG26" s="43" t="n">
        <v>0</v>
      </c>
      <c r="EH26" s="43" t="n">
        <v>5115.43811</v>
      </c>
      <c r="EI26" s="43" t="n">
        <v>0</v>
      </c>
      <c r="EJ26" s="43" t="n">
        <v>0</v>
      </c>
      <c r="EK26" s="43" t="n">
        <v>0</v>
      </c>
      <c r="EL26" s="43" t="n">
        <v>280.9</v>
      </c>
      <c r="EM26" s="43" t="n">
        <v>0</v>
      </c>
      <c r="EN26" s="43" t="n">
        <v>0</v>
      </c>
      <c r="EO26" s="43" t="n">
        <v>0</v>
      </c>
      <c r="EP26" s="43" t="n">
        <v>49132.6</v>
      </c>
      <c r="EQ26" s="43" t="n">
        <v>0</v>
      </c>
      <c r="ER26" s="43" t="n">
        <v>0</v>
      </c>
      <c r="ES26" s="43" t="n">
        <v>0</v>
      </c>
      <c r="ET26" s="43" t="n">
        <v>129.67428</v>
      </c>
      <c r="EU26" s="43" t="n">
        <v>0</v>
      </c>
      <c r="EV26" s="43" t="n">
        <v>0</v>
      </c>
      <c r="EW26" s="43" t="n">
        <v>0</v>
      </c>
      <c r="EX26" s="43" t="n">
        <v>0</v>
      </c>
      <c r="EY26" s="43" t="n">
        <v>66844.8</v>
      </c>
      <c r="EZ26" s="43" t="n">
        <v>0</v>
      </c>
      <c r="FA26" s="43" t="n">
        <v>0</v>
      </c>
      <c r="FB26" s="43" t="n">
        <v>0</v>
      </c>
      <c r="FC26" s="43" t="n">
        <v>0</v>
      </c>
      <c r="FD26" s="43" t="n">
        <v>347032.32</v>
      </c>
      <c r="FE26" s="43" t="n">
        <v>2064</v>
      </c>
      <c r="FF26" s="43" t="n">
        <v>0</v>
      </c>
      <c r="FG26" s="43" t="n">
        <v>0</v>
      </c>
      <c r="FH26" s="43" t="n">
        <v>0</v>
      </c>
      <c r="FI26" s="43" t="n">
        <v>6263.2</v>
      </c>
      <c r="FJ26" s="43" t="n">
        <v>2111.3</v>
      </c>
      <c r="FK26" s="43" t="n">
        <v>40041.6</v>
      </c>
      <c r="FL26" s="43" t="n">
        <v>0</v>
      </c>
      <c r="FM26" s="43" t="n">
        <v>0</v>
      </c>
      <c r="FN26" s="43" t="n">
        <v>8447.4</v>
      </c>
      <c r="FO26" s="43" t="n">
        <v>0</v>
      </c>
      <c r="FP26" s="43" t="n">
        <v>0</v>
      </c>
      <c r="FQ26" s="43" t="n">
        <v>0</v>
      </c>
      <c r="FR26" s="43" t="n">
        <v>126763</v>
      </c>
      <c r="FS26" s="43" t="n">
        <v>1003721.8105</v>
      </c>
      <c r="FT26" s="43" t="n">
        <v>607043.3384</v>
      </c>
      <c r="FU26" s="43" t="n">
        <v>56863.5</v>
      </c>
    </row>
    <row r="27" s="44" customFormat="true" ht="24.95" hidden="false" customHeight="true" outlineLevel="0" collapsed="false">
      <c r="A27" s="40" t="s">
        <v>59</v>
      </c>
      <c r="B27" s="41" t="n">
        <v>3246997.5849274</v>
      </c>
      <c r="C27" s="41" t="n">
        <v>1675052.5602674</v>
      </c>
      <c r="D27" s="41" t="n">
        <v>159021.692645837</v>
      </c>
      <c r="E27" s="41" t="n">
        <v>14046.4443712925</v>
      </c>
      <c r="F27" s="41" t="n">
        <v>2791.3604068134</v>
      </c>
      <c r="G27" s="41" t="n">
        <v>88756.359199947</v>
      </c>
      <c r="H27" s="41" t="n">
        <v>5.57861682176864</v>
      </c>
      <c r="I27" s="41" t="n">
        <v>2264.16462296657</v>
      </c>
      <c r="J27" s="41" t="n">
        <v>2513.96951086965</v>
      </c>
      <c r="K27" s="41" t="n">
        <v>0</v>
      </c>
      <c r="L27" s="41" t="n">
        <v>1127.00524716724</v>
      </c>
      <c r="M27" s="41" t="n">
        <v>47516.8106699589</v>
      </c>
      <c r="N27" s="41" t="n">
        <v>3998.68069272865</v>
      </c>
      <c r="O27" s="41" t="n">
        <v>3998.68069272865</v>
      </c>
      <c r="P27" s="41" t="n">
        <v>0</v>
      </c>
      <c r="Q27" s="41" t="n">
        <v>7187.88373490099</v>
      </c>
      <c r="R27" s="41" t="n">
        <v>1130.3133673535</v>
      </c>
      <c r="S27" s="41" t="n">
        <v>7156.35315774185</v>
      </c>
      <c r="T27" s="41" t="n">
        <v>0</v>
      </c>
      <c r="U27" s="41" t="n">
        <v>31.5305771591403</v>
      </c>
      <c r="V27" s="41" t="n">
        <v>172400.920632783</v>
      </c>
      <c r="W27" s="41" t="n">
        <v>0.509193287497865</v>
      </c>
      <c r="X27" s="41" t="n">
        <v>0</v>
      </c>
      <c r="Y27" s="41" t="n">
        <v>1698.10679118991</v>
      </c>
      <c r="Z27" s="41" t="n">
        <v>6069.80751174616</v>
      </c>
      <c r="AA27" s="41" t="n">
        <v>311.041434405104</v>
      </c>
      <c r="AB27" s="41" t="n">
        <v>10381.972442889</v>
      </c>
      <c r="AC27" s="41" t="n">
        <v>150269.49092624</v>
      </c>
      <c r="AD27" s="41" t="n">
        <v>169.598517901854</v>
      </c>
      <c r="AE27" s="41" t="n">
        <v>0</v>
      </c>
      <c r="AF27" s="41" t="n">
        <v>3500.39381512303</v>
      </c>
      <c r="AG27" s="41" t="n">
        <v>335477.571457609</v>
      </c>
      <c r="AH27" s="41" t="n">
        <v>37082.2754118774</v>
      </c>
      <c r="AI27" s="41" t="n">
        <v>208697.255997344</v>
      </c>
      <c r="AJ27" s="41" t="n">
        <v>76685.8590789718</v>
      </c>
      <c r="AK27" s="41" t="n">
        <v>0</v>
      </c>
      <c r="AL27" s="41" t="n">
        <v>13012.1809694159</v>
      </c>
      <c r="AM27" s="41" t="n">
        <v>3366.13868881589</v>
      </c>
      <c r="AN27" s="41" t="n">
        <v>3.08558474405318</v>
      </c>
      <c r="AO27" s="41" t="n">
        <v>1496.2075172372</v>
      </c>
      <c r="AP27" s="41"/>
      <c r="AQ27" s="41" t="n">
        <v>1866.84558683464</v>
      </c>
      <c r="AR27" s="41" t="n">
        <v>656010.16741808</v>
      </c>
      <c r="AS27" s="41" t="n">
        <v>127612.865194171</v>
      </c>
      <c r="AT27" s="41" t="n">
        <v>443367.12839656</v>
      </c>
      <c r="AU27" s="41" t="n">
        <v>60336.593978563</v>
      </c>
      <c r="AV27" s="41" t="n">
        <v>0</v>
      </c>
      <c r="AW27" s="41" t="n">
        <v>429.343113705206</v>
      </c>
      <c r="AX27" s="41" t="n">
        <v>0</v>
      </c>
      <c r="AY27" s="41" t="n">
        <v>3187.06218747519</v>
      </c>
      <c r="AZ27" s="41" t="n">
        <v>0</v>
      </c>
      <c r="BA27" s="41" t="n">
        <v>21077.1745476058</v>
      </c>
      <c r="BB27" s="41" t="n">
        <v>137901.471411528</v>
      </c>
      <c r="BC27" s="41" t="n">
        <v>134951.646160544</v>
      </c>
      <c r="BD27" s="41"/>
      <c r="BE27" s="41" t="n">
        <v>2949.82525098432</v>
      </c>
      <c r="BF27" s="41" t="n">
        <v>0</v>
      </c>
      <c r="BG27" s="41" t="n">
        <v>0</v>
      </c>
      <c r="BH27" s="41" t="n">
        <v>0</v>
      </c>
      <c r="BI27" s="41" t="n">
        <v>0</v>
      </c>
      <c r="BJ27" s="41" t="n">
        <v>0</v>
      </c>
      <c r="BK27" s="41" t="n">
        <v>0</v>
      </c>
      <c r="BL27" s="41" t="n">
        <v>0</v>
      </c>
      <c r="BM27" s="41" t="n">
        <v>0</v>
      </c>
      <c r="BN27" s="41"/>
      <c r="BO27" s="41" t="n">
        <v>0</v>
      </c>
      <c r="BP27" s="41" t="n">
        <v>84362.328840666</v>
      </c>
      <c r="BQ27" s="41" t="n">
        <v>5223.90369607388</v>
      </c>
      <c r="BR27" s="41" t="n">
        <v>37475.9053646375</v>
      </c>
      <c r="BS27" s="41" t="n">
        <v>2779.54061491052</v>
      </c>
      <c r="BT27" s="41" t="n">
        <v>36126.1127919895</v>
      </c>
      <c r="BU27" s="41" t="n">
        <v>2756.86637305461</v>
      </c>
      <c r="BV27" s="41" t="n">
        <v>30676.3970124904</v>
      </c>
      <c r="BW27" s="41" t="n">
        <v>10425.3248347935</v>
      </c>
      <c r="BX27" s="41" t="n">
        <v>18679.6824107441</v>
      </c>
      <c r="BY27" s="41" t="n">
        <v>1066.64663434785</v>
      </c>
      <c r="BZ27" s="41" t="n">
        <v>504.743132604884</v>
      </c>
      <c r="CA27" s="41" t="n">
        <v>488.931572263163</v>
      </c>
      <c r="CB27" s="41" t="n">
        <v>0</v>
      </c>
      <c r="CC27" s="41" t="n">
        <v>488.931572263163</v>
      </c>
      <c r="CD27" s="41" t="n">
        <v>0</v>
      </c>
      <c r="CE27" s="41" t="n">
        <v>382.697636066873</v>
      </c>
      <c r="CF27" s="41" t="n">
        <v>382.697636066873</v>
      </c>
      <c r="CG27" s="41" t="n">
        <v>83777.6785236304</v>
      </c>
      <c r="CH27" s="41" t="n">
        <v>47559.1630100633</v>
      </c>
      <c r="CI27" s="41" t="n">
        <v>36218.5155135671</v>
      </c>
      <c r="CJ27" s="41" t="n">
        <v>2492704.98466</v>
      </c>
      <c r="CK27" s="41" t="n">
        <v>326992</v>
      </c>
      <c r="CL27" s="41" t="n">
        <v>254433.9</v>
      </c>
      <c r="CM27" s="41" t="n">
        <v>9.963</v>
      </c>
      <c r="CN27" s="41" t="n">
        <v>179.287</v>
      </c>
      <c r="CO27" s="41" t="n">
        <v>3132</v>
      </c>
      <c r="CP27" s="41" t="n">
        <v>557.16</v>
      </c>
      <c r="CQ27" s="41" t="n">
        <v>59508</v>
      </c>
      <c r="CR27" s="41" t="n">
        <v>608764.2</v>
      </c>
      <c r="CS27" s="41" t="n">
        <v>225130.1</v>
      </c>
      <c r="CT27" s="41" t="n">
        <v>0</v>
      </c>
      <c r="CU27" s="41" t="n">
        <v>34249.4</v>
      </c>
      <c r="CV27" s="41" t="n">
        <v>74227.1</v>
      </c>
      <c r="CW27" s="41" t="n">
        <v>67043.4</v>
      </c>
      <c r="CX27" s="41" t="n">
        <v>2031.6</v>
      </c>
      <c r="CY27" s="41" t="n">
        <v>0</v>
      </c>
      <c r="CZ27" s="41" t="n">
        <v>71.6</v>
      </c>
      <c r="DA27" s="41" t="n">
        <v>0</v>
      </c>
      <c r="DB27" s="41" t="n">
        <v>0</v>
      </c>
      <c r="DC27" s="41" t="n">
        <v>320.178</v>
      </c>
      <c r="DD27" s="41" t="n">
        <v>0</v>
      </c>
      <c r="DE27" s="41" t="n">
        <v>0</v>
      </c>
      <c r="DF27" s="41" t="n">
        <v>532.1</v>
      </c>
      <c r="DG27" s="41" t="n">
        <v>4964.4</v>
      </c>
      <c r="DH27" s="41" t="n">
        <v>628.6</v>
      </c>
      <c r="DI27" s="41" t="n">
        <v>0</v>
      </c>
      <c r="DJ27" s="41" t="n">
        <v>0</v>
      </c>
      <c r="DK27" s="41" t="n">
        <v>34973</v>
      </c>
      <c r="DL27" s="41" t="n">
        <v>14423.7</v>
      </c>
      <c r="DM27" s="41" t="n">
        <v>0</v>
      </c>
      <c r="DN27" s="41" t="n">
        <v>12000</v>
      </c>
      <c r="DO27" s="41" t="n">
        <v>1370.4</v>
      </c>
      <c r="DP27" s="41" t="n">
        <v>36805</v>
      </c>
      <c r="DQ27" s="41" t="n">
        <v>0</v>
      </c>
      <c r="DR27" s="41" t="n">
        <v>9554.55798</v>
      </c>
      <c r="DS27" s="41" t="n">
        <v>0</v>
      </c>
      <c r="DT27" s="41" t="n">
        <v>95398.03611</v>
      </c>
      <c r="DU27" s="41" t="n">
        <v>0</v>
      </c>
      <c r="DV27" s="41" t="n">
        <v>0</v>
      </c>
      <c r="DW27" s="41" t="n">
        <v>0</v>
      </c>
      <c r="DX27" s="41" t="n">
        <v>62401.2</v>
      </c>
      <c r="DY27" s="41" t="n">
        <v>0</v>
      </c>
      <c r="DZ27" s="41" t="n">
        <v>0</v>
      </c>
      <c r="EA27" s="41" t="n">
        <v>0</v>
      </c>
      <c r="EB27" s="41" t="n">
        <v>1024.3</v>
      </c>
      <c r="EC27" s="41" t="n">
        <v>0</v>
      </c>
      <c r="ED27" s="41" t="n">
        <v>35000</v>
      </c>
      <c r="EE27" s="41" t="n">
        <v>0</v>
      </c>
      <c r="EF27" s="41" t="n">
        <v>0</v>
      </c>
      <c r="EG27" s="41" t="n">
        <v>6066.66667</v>
      </c>
      <c r="EH27" s="41" t="n">
        <v>44569.27821</v>
      </c>
      <c r="EI27" s="41" t="n">
        <v>0</v>
      </c>
      <c r="EJ27" s="41" t="n">
        <v>0</v>
      </c>
      <c r="EK27" s="41" t="n">
        <v>0</v>
      </c>
      <c r="EL27" s="41" t="n">
        <v>4427</v>
      </c>
      <c r="EM27" s="41" t="n">
        <v>0</v>
      </c>
      <c r="EN27" s="41" t="n">
        <v>0</v>
      </c>
      <c r="EO27" s="41" t="n">
        <v>12118.4</v>
      </c>
      <c r="EP27" s="41" t="n">
        <v>0</v>
      </c>
      <c r="EQ27" s="41" t="n">
        <v>0</v>
      </c>
      <c r="ER27" s="41" t="n">
        <v>23244.81936</v>
      </c>
      <c r="ES27" s="41" t="n">
        <v>5000</v>
      </c>
      <c r="ET27" s="41" t="n">
        <v>165.84658</v>
      </c>
      <c r="EU27" s="41" t="n">
        <v>0</v>
      </c>
      <c r="EV27" s="41" t="n">
        <v>0</v>
      </c>
      <c r="EW27" s="41" t="n">
        <v>0</v>
      </c>
      <c r="EX27" s="41" t="n">
        <v>0</v>
      </c>
      <c r="EY27" s="41" t="n">
        <v>0</v>
      </c>
      <c r="EZ27" s="41" t="n">
        <v>0</v>
      </c>
      <c r="FA27" s="41" t="n">
        <v>0</v>
      </c>
      <c r="FB27" s="41" t="n">
        <v>0</v>
      </c>
      <c r="FC27" s="41" t="n">
        <v>0</v>
      </c>
      <c r="FD27" s="41" t="n">
        <v>339334.06</v>
      </c>
      <c r="FE27" s="41" t="n">
        <v>0</v>
      </c>
      <c r="FF27" s="41" t="n">
        <v>0</v>
      </c>
      <c r="FG27" s="41" t="n">
        <v>0</v>
      </c>
      <c r="FH27" s="41" t="n">
        <v>0</v>
      </c>
      <c r="FI27" s="41" t="n">
        <v>8824.5</v>
      </c>
      <c r="FJ27" s="41" t="n">
        <v>3276.5</v>
      </c>
      <c r="FK27" s="41" t="n">
        <v>70698.6</v>
      </c>
      <c r="FL27" s="41" t="n">
        <v>0</v>
      </c>
      <c r="FM27" s="41" t="n">
        <v>0</v>
      </c>
      <c r="FN27" s="41" t="n">
        <v>6788.1</v>
      </c>
      <c r="FO27" s="41" t="n">
        <v>1966.03175</v>
      </c>
      <c r="FP27" s="41" t="n">
        <v>0</v>
      </c>
      <c r="FQ27" s="41" t="n">
        <v>500</v>
      </c>
      <c r="FR27" s="41" t="n">
        <v>326992</v>
      </c>
      <c r="FS27" s="41" t="n">
        <v>1370755.988</v>
      </c>
      <c r="FT27" s="41" t="n">
        <v>702903.26491</v>
      </c>
      <c r="FU27" s="41" t="n">
        <v>92053.73175</v>
      </c>
    </row>
    <row r="28" customFormat="false" ht="39.95" hidden="false" customHeight="true" outlineLevel="0" collapsed="false">
      <c r="A28" s="42" t="s">
        <v>266</v>
      </c>
      <c r="B28" s="43" t="n">
        <v>472566.169544322</v>
      </c>
      <c r="C28" s="43" t="n">
        <v>448821.350184322</v>
      </c>
      <c r="D28" s="43" t="n">
        <v>77110.7624518583</v>
      </c>
      <c r="E28" s="43" t="n">
        <v>12075.6389484336</v>
      </c>
      <c r="F28" s="43" t="n">
        <v>809.688973278203</v>
      </c>
      <c r="G28" s="43" t="n">
        <v>51962.3500099024</v>
      </c>
      <c r="H28" s="43" t="n">
        <v>0</v>
      </c>
      <c r="I28" s="43" t="n">
        <v>598.270450912917</v>
      </c>
      <c r="J28" s="43" t="n">
        <v>1572.52487158629</v>
      </c>
      <c r="K28" s="43"/>
      <c r="L28" s="43" t="n">
        <v>427.583141986457</v>
      </c>
      <c r="M28" s="43" t="n">
        <v>9664.70605575847</v>
      </c>
      <c r="N28" s="43" t="n">
        <v>2424.66624030593</v>
      </c>
      <c r="O28" s="43" t="n">
        <v>2424.66624030593</v>
      </c>
      <c r="P28" s="43" t="n">
        <v>0</v>
      </c>
      <c r="Q28" s="43" t="n">
        <v>3287.11106365732</v>
      </c>
      <c r="R28" s="43" t="n">
        <v>220.769635812292</v>
      </c>
      <c r="S28" s="43" t="n">
        <v>3264.33475181291</v>
      </c>
      <c r="T28" s="43"/>
      <c r="U28" s="43" t="n">
        <v>22.7763118444119</v>
      </c>
      <c r="V28" s="43" t="n">
        <v>102704.791233786</v>
      </c>
      <c r="W28" s="43" t="n">
        <v>0</v>
      </c>
      <c r="X28" s="43"/>
      <c r="Y28" s="43" t="n">
        <v>0</v>
      </c>
      <c r="Z28" s="43" t="n">
        <v>3893.14876488006</v>
      </c>
      <c r="AA28" s="43" t="n">
        <v>311.041434405104</v>
      </c>
      <c r="AB28" s="43" t="n">
        <v>2022.18794941515</v>
      </c>
      <c r="AC28" s="43" t="n">
        <v>95383.9616139768</v>
      </c>
      <c r="AD28" s="43" t="n">
        <v>63.2096010640035</v>
      </c>
      <c r="AE28" s="43"/>
      <c r="AF28" s="43" t="n">
        <v>1031.24187004498</v>
      </c>
      <c r="AG28" s="43" t="n">
        <v>175481.519886618</v>
      </c>
      <c r="AH28" s="43" t="n">
        <v>6828.02547135996</v>
      </c>
      <c r="AI28" s="43" t="n">
        <v>88455.5194969816</v>
      </c>
      <c r="AJ28" s="43" t="n">
        <v>71235.1787720121</v>
      </c>
      <c r="AK28" s="43" t="n">
        <v>0</v>
      </c>
      <c r="AL28" s="43" t="n">
        <v>8962.79614626412</v>
      </c>
      <c r="AM28" s="43" t="n">
        <v>1228.04303361526</v>
      </c>
      <c r="AN28" s="43" t="n">
        <v>0</v>
      </c>
      <c r="AO28" s="43" t="n">
        <v>398.19358896352</v>
      </c>
      <c r="AP28" s="43"/>
      <c r="AQ28" s="43" t="n">
        <v>829.849444651738</v>
      </c>
      <c r="AR28" s="43" t="n">
        <v>850.487303250892</v>
      </c>
      <c r="AS28" s="43" t="n">
        <v>0</v>
      </c>
      <c r="AT28" s="43" t="n">
        <v>0</v>
      </c>
      <c r="AU28" s="43" t="n">
        <v>0</v>
      </c>
      <c r="AV28" s="43"/>
      <c r="AW28" s="43" t="n">
        <v>62.6005179820919</v>
      </c>
      <c r="AX28" s="43"/>
      <c r="AY28" s="43" t="n">
        <v>784.117389422117</v>
      </c>
      <c r="AZ28" s="43"/>
      <c r="BA28" s="43" t="n">
        <v>3.76939584668406</v>
      </c>
      <c r="BB28" s="43" t="n">
        <v>69562.3968895104</v>
      </c>
      <c r="BC28" s="43" t="n">
        <v>69074.8014147986</v>
      </c>
      <c r="BD28" s="43"/>
      <c r="BE28" s="43" t="n">
        <v>487.595474711737</v>
      </c>
      <c r="BF28" s="43" t="n">
        <v>0</v>
      </c>
      <c r="BG28" s="43"/>
      <c r="BH28" s="43"/>
      <c r="BI28" s="43"/>
      <c r="BJ28" s="43"/>
      <c r="BK28" s="43"/>
      <c r="BL28" s="43"/>
      <c r="BM28" s="43"/>
      <c r="BN28" s="43"/>
      <c r="BO28" s="43"/>
      <c r="BP28" s="43" t="n">
        <v>4352.02357683697</v>
      </c>
      <c r="BQ28" s="43" t="n">
        <v>3741.50012767406</v>
      </c>
      <c r="BR28" s="43" t="n">
        <v>0</v>
      </c>
      <c r="BS28" s="43" t="n">
        <v>602.982558172299</v>
      </c>
      <c r="BT28" s="43" t="n">
        <v>0</v>
      </c>
      <c r="BU28" s="43" t="n">
        <v>7.54089099061828</v>
      </c>
      <c r="BV28" s="43" t="n">
        <v>10426.002946319</v>
      </c>
      <c r="BW28" s="43" t="n">
        <v>3646.48743623366</v>
      </c>
      <c r="BX28" s="43" t="n">
        <v>6587.71071889031</v>
      </c>
      <c r="BY28" s="43" t="n">
        <v>0</v>
      </c>
      <c r="BZ28" s="43" t="n">
        <v>191.804791195048</v>
      </c>
      <c r="CA28" s="43" t="n">
        <v>145.65366575915</v>
      </c>
      <c r="CB28" s="43" t="n">
        <v>0</v>
      </c>
      <c r="CC28" s="43" t="n">
        <v>145.65366575915</v>
      </c>
      <c r="CD28" s="43" t="n">
        <v>0</v>
      </c>
      <c r="CE28" s="43" t="n">
        <v>137.086670432652</v>
      </c>
      <c r="CF28" s="43" t="n">
        <v>137.086670432652</v>
      </c>
      <c r="CG28" s="43" t="n">
        <v>1110.80522237199</v>
      </c>
      <c r="CH28" s="43" t="n">
        <v>0</v>
      </c>
      <c r="CI28" s="43" t="n">
        <v>1110.80522237199</v>
      </c>
      <c r="CJ28" s="43" t="n">
        <v>23744.81936</v>
      </c>
      <c r="CK28" s="43" t="n">
        <v>0</v>
      </c>
      <c r="CL28" s="43" t="n">
        <v>0</v>
      </c>
      <c r="CM28" s="43" t="n">
        <v>0</v>
      </c>
      <c r="CN28" s="43" t="n">
        <v>0</v>
      </c>
      <c r="CO28" s="43" t="n">
        <v>0</v>
      </c>
      <c r="CP28" s="43" t="n">
        <v>0</v>
      </c>
      <c r="CQ28" s="43" t="n">
        <v>0</v>
      </c>
      <c r="CR28" s="43" t="n">
        <v>0</v>
      </c>
      <c r="CS28" s="43" t="n">
        <v>0</v>
      </c>
      <c r="CT28" s="43" t="n">
        <v>0</v>
      </c>
      <c r="CU28" s="43" t="n">
        <v>0</v>
      </c>
      <c r="CV28" s="43" t="n">
        <v>0</v>
      </c>
      <c r="CW28" s="43" t="n">
        <v>0</v>
      </c>
      <c r="CX28" s="43" t="n">
        <v>0</v>
      </c>
      <c r="CY28" s="43" t="n">
        <v>0</v>
      </c>
      <c r="CZ28" s="43" t="n">
        <v>0</v>
      </c>
      <c r="DA28" s="43" t="n">
        <v>0</v>
      </c>
      <c r="DB28" s="43" t="n">
        <v>0</v>
      </c>
      <c r="DC28" s="43" t="n">
        <v>0</v>
      </c>
      <c r="DD28" s="43" t="n">
        <v>0</v>
      </c>
      <c r="DE28" s="43" t="n">
        <v>0</v>
      </c>
      <c r="DF28" s="43" t="n">
        <v>0</v>
      </c>
      <c r="DG28" s="43" t="n">
        <v>0</v>
      </c>
      <c r="DH28" s="43" t="n">
        <v>0</v>
      </c>
      <c r="DI28" s="43" t="n">
        <v>0</v>
      </c>
      <c r="DJ28" s="43" t="n">
        <v>0</v>
      </c>
      <c r="DK28" s="43" t="n">
        <v>0</v>
      </c>
      <c r="DL28" s="43" t="n">
        <v>0</v>
      </c>
      <c r="DM28" s="43" t="n">
        <v>0</v>
      </c>
      <c r="DN28" s="43" t="n">
        <v>0</v>
      </c>
      <c r="DO28" s="43" t="n">
        <v>0</v>
      </c>
      <c r="DP28" s="43" t="n">
        <v>0</v>
      </c>
      <c r="DQ28" s="43" t="n">
        <v>0</v>
      </c>
      <c r="DR28" s="43" t="n">
        <v>0</v>
      </c>
      <c r="DS28" s="43" t="n">
        <v>0</v>
      </c>
      <c r="DT28" s="43" t="n">
        <v>0</v>
      </c>
      <c r="DU28" s="43" t="n">
        <v>0</v>
      </c>
      <c r="DV28" s="43" t="n">
        <v>0</v>
      </c>
      <c r="DW28" s="43" t="n">
        <v>0</v>
      </c>
      <c r="DX28" s="43" t="n">
        <v>0</v>
      </c>
      <c r="DY28" s="43" t="n">
        <v>0</v>
      </c>
      <c r="DZ28" s="43" t="n">
        <v>0</v>
      </c>
      <c r="EA28" s="43" t="n">
        <v>0</v>
      </c>
      <c r="EB28" s="43" t="n">
        <v>0</v>
      </c>
      <c r="EC28" s="43" t="n">
        <v>0</v>
      </c>
      <c r="ED28" s="43" t="n">
        <v>0</v>
      </c>
      <c r="EE28" s="43" t="n">
        <v>0</v>
      </c>
      <c r="EF28" s="43" t="n">
        <v>0</v>
      </c>
      <c r="EG28" s="43" t="n">
        <v>0</v>
      </c>
      <c r="EH28" s="43" t="n">
        <v>0</v>
      </c>
      <c r="EI28" s="43" t="n">
        <v>0</v>
      </c>
      <c r="EJ28" s="43" t="n">
        <v>0</v>
      </c>
      <c r="EK28" s="43" t="n">
        <v>0</v>
      </c>
      <c r="EL28" s="43" t="n">
        <v>0</v>
      </c>
      <c r="EM28" s="43" t="n">
        <v>0</v>
      </c>
      <c r="EN28" s="43" t="n">
        <v>0</v>
      </c>
      <c r="EO28" s="43" t="n">
        <v>0</v>
      </c>
      <c r="EP28" s="43" t="n">
        <v>0</v>
      </c>
      <c r="EQ28" s="43" t="n">
        <v>0</v>
      </c>
      <c r="ER28" s="43" t="n">
        <v>23244.81936</v>
      </c>
      <c r="ES28" s="43" t="n">
        <v>0</v>
      </c>
      <c r="ET28" s="43" t="n">
        <v>0</v>
      </c>
      <c r="EU28" s="43" t="n">
        <v>0</v>
      </c>
      <c r="EV28" s="43" t="n">
        <v>0</v>
      </c>
      <c r="EW28" s="43" t="n">
        <v>0</v>
      </c>
      <c r="EX28" s="43" t="n">
        <v>0</v>
      </c>
      <c r="EY28" s="43" t="n">
        <v>0</v>
      </c>
      <c r="EZ28" s="43" t="n">
        <v>0</v>
      </c>
      <c r="FA28" s="43" t="n">
        <v>0</v>
      </c>
      <c r="FB28" s="43" t="n">
        <v>0</v>
      </c>
      <c r="FC28" s="43" t="n">
        <v>0</v>
      </c>
      <c r="FD28" s="43" t="n">
        <v>0</v>
      </c>
      <c r="FE28" s="43" t="n">
        <v>0</v>
      </c>
      <c r="FF28" s="43" t="n">
        <v>0</v>
      </c>
      <c r="FG28" s="43" t="n">
        <v>0</v>
      </c>
      <c r="FH28" s="43" t="n">
        <v>0</v>
      </c>
      <c r="FI28" s="43" t="n">
        <v>0</v>
      </c>
      <c r="FJ28" s="43" t="n">
        <v>0</v>
      </c>
      <c r="FK28" s="43" t="n">
        <v>0</v>
      </c>
      <c r="FL28" s="43" t="n">
        <v>0</v>
      </c>
      <c r="FM28" s="43" t="n">
        <v>0</v>
      </c>
      <c r="FN28" s="43" t="n">
        <v>0</v>
      </c>
      <c r="FO28" s="43" t="n">
        <v>0</v>
      </c>
      <c r="FP28" s="43" t="n">
        <v>0</v>
      </c>
      <c r="FQ28" s="43" t="n">
        <v>500</v>
      </c>
      <c r="FR28" s="43" t="n">
        <v>0</v>
      </c>
      <c r="FS28" s="43" t="n">
        <v>0</v>
      </c>
      <c r="FT28" s="43" t="n">
        <v>23244.81936</v>
      </c>
      <c r="FU28" s="43" t="n">
        <v>500</v>
      </c>
    </row>
    <row r="29" customFormat="false" ht="24.95" hidden="false" customHeight="true" outlineLevel="0" collapsed="false">
      <c r="A29" s="42" t="s">
        <v>267</v>
      </c>
      <c r="B29" s="43" t="n">
        <v>2774431.41538308</v>
      </c>
      <c r="C29" s="43" t="n">
        <v>1226231.21008308</v>
      </c>
      <c r="D29" s="43" t="n">
        <v>81910.9301939787</v>
      </c>
      <c r="E29" s="43" t="n">
        <v>1970.80542285888</v>
      </c>
      <c r="F29" s="43" t="n">
        <v>1981.67143353519</v>
      </c>
      <c r="G29" s="43" t="n">
        <v>36794.0091900446</v>
      </c>
      <c r="H29" s="43" t="n">
        <v>5.57861682176864</v>
      </c>
      <c r="I29" s="43" t="n">
        <v>1665.89417205366</v>
      </c>
      <c r="J29" s="43" t="n">
        <v>941.444639283359</v>
      </c>
      <c r="K29" s="43"/>
      <c r="L29" s="43" t="n">
        <v>699.422105180778</v>
      </c>
      <c r="M29" s="43" t="n">
        <v>37852.1046142005</v>
      </c>
      <c r="N29" s="43" t="n">
        <v>1574.01445242272</v>
      </c>
      <c r="O29" s="43" t="n">
        <v>1574.01445242272</v>
      </c>
      <c r="P29" s="43" t="n">
        <v>0</v>
      </c>
      <c r="Q29" s="43" t="n">
        <v>3900.77267124366</v>
      </c>
      <c r="R29" s="43" t="n">
        <v>909.543731541208</v>
      </c>
      <c r="S29" s="43" t="n">
        <v>3892.01840592894</v>
      </c>
      <c r="T29" s="43"/>
      <c r="U29" s="43" t="n">
        <v>8.75426531472844</v>
      </c>
      <c r="V29" s="43" t="n">
        <v>69696.1293989965</v>
      </c>
      <c r="W29" s="43" t="n">
        <v>0.509193287497865</v>
      </c>
      <c r="X29" s="43"/>
      <c r="Y29" s="43" t="n">
        <v>1698.10679118991</v>
      </c>
      <c r="Z29" s="43" t="n">
        <v>2176.6587468661</v>
      </c>
      <c r="AA29" s="43" t="n">
        <v>0</v>
      </c>
      <c r="AB29" s="43" t="n">
        <v>8359.78449347385</v>
      </c>
      <c r="AC29" s="43" t="n">
        <v>54885.5293122632</v>
      </c>
      <c r="AD29" s="43" t="n">
        <v>106.38891683785</v>
      </c>
      <c r="AE29" s="43"/>
      <c r="AF29" s="43" t="n">
        <v>2469.15194507805</v>
      </c>
      <c r="AG29" s="43" t="n">
        <v>159996.051570991</v>
      </c>
      <c r="AH29" s="43" t="n">
        <v>30254.2499405175</v>
      </c>
      <c r="AI29" s="43" t="n">
        <v>120241.736500362</v>
      </c>
      <c r="AJ29" s="43" t="n">
        <v>5450.6803069597</v>
      </c>
      <c r="AK29" s="43" t="n">
        <v>0</v>
      </c>
      <c r="AL29" s="43" t="n">
        <v>4049.3848231518</v>
      </c>
      <c r="AM29" s="43" t="n">
        <v>2138.09565520063</v>
      </c>
      <c r="AN29" s="43" t="n">
        <v>3.08558474405318</v>
      </c>
      <c r="AO29" s="43" t="n">
        <v>1098.01392827368</v>
      </c>
      <c r="AP29" s="43"/>
      <c r="AQ29" s="43" t="n">
        <v>1036.9961421829</v>
      </c>
      <c r="AR29" s="43" t="n">
        <v>655159.680114829</v>
      </c>
      <c r="AS29" s="43" t="n">
        <v>127612.865194171</v>
      </c>
      <c r="AT29" s="43" t="n">
        <v>443367.12839656</v>
      </c>
      <c r="AU29" s="43" t="n">
        <v>60336.593978563</v>
      </c>
      <c r="AV29" s="43"/>
      <c r="AW29" s="43" t="n">
        <v>366.742595723114</v>
      </c>
      <c r="AX29" s="43"/>
      <c r="AY29" s="43" t="n">
        <v>2402.94479805308</v>
      </c>
      <c r="AZ29" s="43"/>
      <c r="BA29" s="43" t="n">
        <v>21073.4051517591</v>
      </c>
      <c r="BB29" s="43" t="n">
        <v>68339.0745220177</v>
      </c>
      <c r="BC29" s="43" t="n">
        <v>65876.8447457451</v>
      </c>
      <c r="BD29" s="43"/>
      <c r="BE29" s="43" t="n">
        <v>2462.22977627258</v>
      </c>
      <c r="BF29" s="43" t="n">
        <v>0</v>
      </c>
      <c r="BG29" s="43"/>
      <c r="BH29" s="43"/>
      <c r="BI29" s="43"/>
      <c r="BJ29" s="43"/>
      <c r="BK29" s="43"/>
      <c r="BL29" s="43"/>
      <c r="BM29" s="43"/>
      <c r="BN29" s="43"/>
      <c r="BO29" s="43"/>
      <c r="BP29" s="43" t="n">
        <v>80010.3052638291</v>
      </c>
      <c r="BQ29" s="43" t="n">
        <v>1482.40356839983</v>
      </c>
      <c r="BR29" s="43" t="n">
        <v>37475.9053646375</v>
      </c>
      <c r="BS29" s="43" t="n">
        <v>2176.55805673822</v>
      </c>
      <c r="BT29" s="43" t="n">
        <v>36126.1127919895</v>
      </c>
      <c r="BU29" s="43" t="n">
        <v>2749.32548206399</v>
      </c>
      <c r="BV29" s="43" t="n">
        <v>20250.3940661713</v>
      </c>
      <c r="BW29" s="43" t="n">
        <v>6778.83739855987</v>
      </c>
      <c r="BX29" s="43" t="n">
        <v>12091.9716918538</v>
      </c>
      <c r="BY29" s="43" t="n">
        <v>1066.64663434785</v>
      </c>
      <c r="BZ29" s="43" t="n">
        <v>312.938341409835</v>
      </c>
      <c r="CA29" s="43" t="n">
        <v>343.277906504013</v>
      </c>
      <c r="CB29" s="43" t="n">
        <v>0</v>
      </c>
      <c r="CC29" s="43" t="n">
        <v>343.277906504013</v>
      </c>
      <c r="CD29" s="43" t="n">
        <v>0</v>
      </c>
      <c r="CE29" s="43" t="n">
        <v>245.61096563422</v>
      </c>
      <c r="CF29" s="43" t="n">
        <v>245.61096563422</v>
      </c>
      <c r="CG29" s="43" t="n">
        <v>82666.8733012584</v>
      </c>
      <c r="CH29" s="43" t="n">
        <v>47559.1630100633</v>
      </c>
      <c r="CI29" s="43" t="n">
        <v>35107.7102911951</v>
      </c>
      <c r="CJ29" s="43" t="n">
        <v>2468960.1653</v>
      </c>
      <c r="CK29" s="43" t="n">
        <v>326992</v>
      </c>
      <c r="CL29" s="43" t="n">
        <v>254433.9</v>
      </c>
      <c r="CM29" s="43" t="n">
        <v>9.963</v>
      </c>
      <c r="CN29" s="43" t="n">
        <v>179.287</v>
      </c>
      <c r="CO29" s="43" t="n">
        <v>3132</v>
      </c>
      <c r="CP29" s="43" t="n">
        <v>557.16</v>
      </c>
      <c r="CQ29" s="43" t="n">
        <v>59508</v>
      </c>
      <c r="CR29" s="43" t="n">
        <v>608764.2</v>
      </c>
      <c r="CS29" s="43" t="n">
        <v>225130.1</v>
      </c>
      <c r="CT29" s="43" t="n">
        <v>0</v>
      </c>
      <c r="CU29" s="43" t="n">
        <v>34249.4</v>
      </c>
      <c r="CV29" s="43" t="n">
        <v>74227.1</v>
      </c>
      <c r="CW29" s="43" t="n">
        <v>67043.4</v>
      </c>
      <c r="CX29" s="43" t="n">
        <v>2031.6</v>
      </c>
      <c r="CY29" s="43" t="n">
        <v>0</v>
      </c>
      <c r="CZ29" s="43" t="n">
        <v>71.6</v>
      </c>
      <c r="DA29" s="43" t="n">
        <v>0</v>
      </c>
      <c r="DB29" s="43" t="n">
        <v>0</v>
      </c>
      <c r="DC29" s="43" t="n">
        <v>320.178</v>
      </c>
      <c r="DD29" s="43" t="n">
        <v>0</v>
      </c>
      <c r="DE29" s="43" t="n">
        <v>0</v>
      </c>
      <c r="DF29" s="43" t="n">
        <v>532.1</v>
      </c>
      <c r="DG29" s="43" t="n">
        <v>4964.4</v>
      </c>
      <c r="DH29" s="43" t="n">
        <v>628.6</v>
      </c>
      <c r="DI29" s="43" t="n">
        <v>0</v>
      </c>
      <c r="DJ29" s="43" t="n">
        <v>0</v>
      </c>
      <c r="DK29" s="43" t="n">
        <v>34973</v>
      </c>
      <c r="DL29" s="43" t="n">
        <v>14423.7</v>
      </c>
      <c r="DM29" s="43" t="n">
        <v>0</v>
      </c>
      <c r="DN29" s="43" t="n">
        <v>12000</v>
      </c>
      <c r="DO29" s="43" t="n">
        <v>1370.4</v>
      </c>
      <c r="DP29" s="43" t="n">
        <v>36805</v>
      </c>
      <c r="DQ29" s="43" t="n">
        <v>0</v>
      </c>
      <c r="DR29" s="43" t="n">
        <v>9554.55798</v>
      </c>
      <c r="DS29" s="43" t="n">
        <v>0</v>
      </c>
      <c r="DT29" s="43" t="n">
        <v>95398.03611</v>
      </c>
      <c r="DU29" s="43" t="n">
        <v>0</v>
      </c>
      <c r="DV29" s="43" t="n">
        <v>0</v>
      </c>
      <c r="DW29" s="43" t="n">
        <v>0</v>
      </c>
      <c r="DX29" s="43" t="n">
        <v>62401.2</v>
      </c>
      <c r="DY29" s="43" t="n">
        <v>0</v>
      </c>
      <c r="DZ29" s="43" t="n">
        <v>0</v>
      </c>
      <c r="EA29" s="43" t="n">
        <v>0</v>
      </c>
      <c r="EB29" s="43" t="n">
        <v>1024.3</v>
      </c>
      <c r="EC29" s="43" t="n">
        <v>0</v>
      </c>
      <c r="ED29" s="43" t="n">
        <v>35000</v>
      </c>
      <c r="EE29" s="43" t="n">
        <v>0</v>
      </c>
      <c r="EF29" s="43" t="n">
        <v>0</v>
      </c>
      <c r="EG29" s="43" t="n">
        <v>6066.66667</v>
      </c>
      <c r="EH29" s="43" t="n">
        <v>44569.27821</v>
      </c>
      <c r="EI29" s="43" t="n">
        <v>0</v>
      </c>
      <c r="EJ29" s="43" t="n">
        <v>0</v>
      </c>
      <c r="EK29" s="43" t="n">
        <v>0</v>
      </c>
      <c r="EL29" s="43" t="n">
        <v>4427</v>
      </c>
      <c r="EM29" s="43" t="n">
        <v>0</v>
      </c>
      <c r="EN29" s="43" t="n">
        <v>0</v>
      </c>
      <c r="EO29" s="43" t="n">
        <v>12118.4</v>
      </c>
      <c r="EP29" s="43" t="n">
        <v>0</v>
      </c>
      <c r="EQ29" s="43" t="n">
        <v>0</v>
      </c>
      <c r="ER29" s="43" t="n">
        <v>0</v>
      </c>
      <c r="ES29" s="43" t="n">
        <v>5000</v>
      </c>
      <c r="ET29" s="43" t="n">
        <v>165.84658</v>
      </c>
      <c r="EU29" s="43" t="n">
        <v>0</v>
      </c>
      <c r="EV29" s="43" t="n">
        <v>0</v>
      </c>
      <c r="EW29" s="43" t="n">
        <v>0</v>
      </c>
      <c r="EX29" s="43" t="n">
        <v>0</v>
      </c>
      <c r="EY29" s="43" t="n">
        <v>0</v>
      </c>
      <c r="EZ29" s="43" t="n">
        <v>0</v>
      </c>
      <c r="FA29" s="43" t="n">
        <v>0</v>
      </c>
      <c r="FB29" s="43" t="n">
        <v>0</v>
      </c>
      <c r="FC29" s="43" t="n">
        <v>0</v>
      </c>
      <c r="FD29" s="43" t="n">
        <v>339334.06</v>
      </c>
      <c r="FE29" s="43" t="n">
        <v>0</v>
      </c>
      <c r="FF29" s="43" t="n">
        <v>0</v>
      </c>
      <c r="FG29" s="43" t="n">
        <v>0</v>
      </c>
      <c r="FH29" s="43" t="n">
        <v>0</v>
      </c>
      <c r="FI29" s="43" t="n">
        <v>8824.5</v>
      </c>
      <c r="FJ29" s="43" t="n">
        <v>3276.5</v>
      </c>
      <c r="FK29" s="43" t="n">
        <v>70698.6</v>
      </c>
      <c r="FL29" s="43" t="n">
        <v>0</v>
      </c>
      <c r="FM29" s="43" t="n">
        <v>0</v>
      </c>
      <c r="FN29" s="43" t="n">
        <v>6788.1</v>
      </c>
      <c r="FO29" s="43" t="n">
        <v>1966.03175</v>
      </c>
      <c r="FP29" s="43" t="n">
        <v>0</v>
      </c>
      <c r="FQ29" s="43" t="n">
        <v>0</v>
      </c>
      <c r="FR29" s="43" t="n">
        <v>326992</v>
      </c>
      <c r="FS29" s="43" t="n">
        <v>1370755.988</v>
      </c>
      <c r="FT29" s="43" t="n">
        <v>679658.44555</v>
      </c>
      <c r="FU29" s="43" t="n">
        <v>91553.73175</v>
      </c>
    </row>
    <row r="30" s="44" customFormat="true" ht="24.95" hidden="false" customHeight="true" outlineLevel="0" collapsed="false">
      <c r="A30" s="40" t="s">
        <v>60</v>
      </c>
      <c r="B30" s="41" t="n">
        <v>1290193.91213389</v>
      </c>
      <c r="C30" s="41" t="n">
        <v>688550.699733894</v>
      </c>
      <c r="D30" s="41" t="n">
        <v>60097.3985757701</v>
      </c>
      <c r="E30" s="41" t="n">
        <v>4504.2463250408</v>
      </c>
      <c r="F30" s="41" t="n">
        <v>1137.98846382623</v>
      </c>
      <c r="G30" s="41" t="n">
        <v>32179.5891508967</v>
      </c>
      <c r="H30" s="41" t="n">
        <v>2.52149399424094</v>
      </c>
      <c r="I30" s="41" t="n">
        <v>931.995579847953</v>
      </c>
      <c r="J30" s="41" t="n">
        <v>896.080943728958</v>
      </c>
      <c r="K30" s="41" t="n">
        <v>0</v>
      </c>
      <c r="L30" s="41" t="n">
        <v>444.081618188362</v>
      </c>
      <c r="M30" s="41" t="n">
        <v>20000.8950002469</v>
      </c>
      <c r="N30" s="41" t="n">
        <v>1436.98859684571</v>
      </c>
      <c r="O30" s="41" t="n">
        <v>1436.98859684571</v>
      </c>
      <c r="P30" s="41" t="n">
        <v>0</v>
      </c>
      <c r="Q30" s="41" t="n">
        <v>2746.74017254715</v>
      </c>
      <c r="R30" s="41" t="n">
        <v>477.169167526397</v>
      </c>
      <c r="S30" s="41" t="n">
        <v>2735.96783357655</v>
      </c>
      <c r="T30" s="41" t="n">
        <v>0</v>
      </c>
      <c r="U30" s="41" t="n">
        <v>10.7723389705986</v>
      </c>
      <c r="V30" s="41" t="n">
        <v>62235.0328699675</v>
      </c>
      <c r="W30" s="41" t="n">
        <v>0.230151641052595</v>
      </c>
      <c r="X30" s="41" t="n">
        <v>0</v>
      </c>
      <c r="Y30" s="41" t="n">
        <v>767.531847474627</v>
      </c>
      <c r="Z30" s="41" t="n">
        <v>2148.8011266923</v>
      </c>
      <c r="AA30" s="41" t="n">
        <v>93.0745575537997</v>
      </c>
      <c r="AB30" s="41" t="n">
        <v>4383.67132848938</v>
      </c>
      <c r="AC30" s="41" t="n">
        <v>53350.0997832671</v>
      </c>
      <c r="AD30" s="41" t="n">
        <v>67.001552143256</v>
      </c>
      <c r="AE30" s="41" t="n">
        <v>0</v>
      </c>
      <c r="AF30" s="41" t="n">
        <v>1424.62252270601</v>
      </c>
      <c r="AG30" s="41" t="n">
        <v>124827.299205042</v>
      </c>
      <c r="AH30" s="41" t="n">
        <v>15717.8854793444</v>
      </c>
      <c r="AI30" s="41" t="n">
        <v>80817.393696166</v>
      </c>
      <c r="AJ30" s="41" t="n">
        <v>23779.7432767489</v>
      </c>
      <c r="AK30" s="41" t="n">
        <v>0</v>
      </c>
      <c r="AL30" s="41" t="n">
        <v>4512.27675278234</v>
      </c>
      <c r="AM30" s="41" t="n">
        <v>1333.87734441155</v>
      </c>
      <c r="AN30" s="41" t="n">
        <v>1.39466173236557</v>
      </c>
      <c r="AO30" s="41" t="n">
        <v>615.447816527425</v>
      </c>
      <c r="AP30" s="41"/>
      <c r="AQ30" s="41" t="n">
        <v>717.034866151757</v>
      </c>
      <c r="AR30" s="41" t="n">
        <v>296381.878499342</v>
      </c>
      <c r="AS30" s="41" t="n">
        <v>57680.08154268</v>
      </c>
      <c r="AT30" s="41" t="n">
        <v>200398.698676233</v>
      </c>
      <c r="AU30" s="41" t="n">
        <v>27271.6990986427</v>
      </c>
      <c r="AV30" s="41" t="n">
        <v>0</v>
      </c>
      <c r="AW30" s="41" t="n">
        <v>184.49725131601</v>
      </c>
      <c r="AX30" s="41" t="n">
        <v>0</v>
      </c>
      <c r="AY30" s="41" t="n">
        <v>1320.74902387845</v>
      </c>
      <c r="AZ30" s="41" t="n">
        <v>0</v>
      </c>
      <c r="BA30" s="41" t="n">
        <v>9526.15290659239</v>
      </c>
      <c r="BB30" s="41" t="n">
        <v>51704.2821309252</v>
      </c>
      <c r="BC30" s="41" t="n">
        <v>50445.4665362052</v>
      </c>
      <c r="BD30" s="41"/>
      <c r="BE30" s="41" t="n">
        <v>1258.81559471998</v>
      </c>
      <c r="BF30" s="41" t="n">
        <v>0</v>
      </c>
      <c r="BG30" s="41" t="n">
        <v>0</v>
      </c>
      <c r="BH30" s="41" t="n">
        <v>0</v>
      </c>
      <c r="BI30" s="41" t="n">
        <v>0</v>
      </c>
      <c r="BJ30" s="41" t="n">
        <v>0</v>
      </c>
      <c r="BK30" s="41" t="n">
        <v>0</v>
      </c>
      <c r="BL30" s="41" t="n">
        <v>0</v>
      </c>
      <c r="BM30" s="41" t="n">
        <v>0</v>
      </c>
      <c r="BN30" s="41"/>
      <c r="BO30" s="41" t="n">
        <v>0</v>
      </c>
      <c r="BP30" s="41" t="n">
        <v>37466.3514901057</v>
      </c>
      <c r="BQ30" s="41" t="n">
        <v>1789.62424870454</v>
      </c>
      <c r="BR30" s="41" t="n">
        <v>16938.8350777096</v>
      </c>
      <c r="BS30" s="41" t="n">
        <v>1164.22194860685</v>
      </c>
      <c r="BT30" s="41" t="n">
        <v>16328.7387089964</v>
      </c>
      <c r="BU30" s="41" t="n">
        <v>1244.93150608832</v>
      </c>
      <c r="BV30" s="41" t="n">
        <v>12272.8574501456</v>
      </c>
      <c r="BW30" s="41" t="n">
        <v>4155.14244968257</v>
      </c>
      <c r="BX30" s="41" t="n">
        <v>7436.75793120218</v>
      </c>
      <c r="BY30" s="41" t="n">
        <v>482.116475896032</v>
      </c>
      <c r="BZ30" s="41" t="n">
        <v>198.840593364793</v>
      </c>
      <c r="CA30" s="41" t="n">
        <v>198.743811855454</v>
      </c>
      <c r="CB30" s="41" t="n">
        <v>0</v>
      </c>
      <c r="CC30" s="41" t="n">
        <v>198.743811855454</v>
      </c>
      <c r="CD30" s="41" t="n">
        <v>0</v>
      </c>
      <c r="CE30" s="41" t="n">
        <v>152.035522161517</v>
      </c>
      <c r="CF30" s="41" t="n">
        <v>152.035522161517</v>
      </c>
      <c r="CG30" s="41" t="n">
        <v>37697.2140647746</v>
      </c>
      <c r="CH30" s="41" t="n">
        <v>21496.3937714907</v>
      </c>
      <c r="CI30" s="41" t="n">
        <v>16200.8202932839</v>
      </c>
      <c r="CJ30" s="41" t="n">
        <v>1039764.3124</v>
      </c>
      <c r="CK30" s="41" t="n">
        <v>47352.3</v>
      </c>
      <c r="CL30" s="41" t="n">
        <v>59653.8</v>
      </c>
      <c r="CM30" s="41" t="n">
        <v>9.477</v>
      </c>
      <c r="CN30" s="41" t="n">
        <v>111.91</v>
      </c>
      <c r="CO30" s="41" t="n">
        <v>2265.7</v>
      </c>
      <c r="CP30" s="41" t="n">
        <v>362.16</v>
      </c>
      <c r="CQ30" s="41" t="n">
        <v>14980</v>
      </c>
      <c r="CR30" s="41" t="n">
        <v>219010.4</v>
      </c>
      <c r="CS30" s="41" t="n">
        <v>61849.5</v>
      </c>
      <c r="CT30" s="41" t="n">
        <v>0</v>
      </c>
      <c r="CU30" s="41" t="n">
        <v>7876.3</v>
      </c>
      <c r="CV30" s="41" t="n">
        <v>47799.1</v>
      </c>
      <c r="CW30" s="41" t="n">
        <v>19691.9</v>
      </c>
      <c r="CX30" s="41" t="n">
        <v>646</v>
      </c>
      <c r="CY30" s="41" t="n">
        <v>0</v>
      </c>
      <c r="CZ30" s="41" t="n">
        <v>0</v>
      </c>
      <c r="DA30" s="41" t="n">
        <v>0</v>
      </c>
      <c r="DB30" s="41" t="n">
        <v>0</v>
      </c>
      <c r="DC30" s="41" t="n">
        <v>186.15</v>
      </c>
      <c r="DD30" s="41" t="n">
        <v>0</v>
      </c>
      <c r="DE30" s="41" t="n">
        <v>0</v>
      </c>
      <c r="DF30" s="41" t="n">
        <v>0</v>
      </c>
      <c r="DG30" s="41" t="n">
        <v>3171.7</v>
      </c>
      <c r="DH30" s="41" t="n">
        <v>0</v>
      </c>
      <c r="DI30" s="41" t="n">
        <v>0</v>
      </c>
      <c r="DJ30" s="41" t="n">
        <v>0</v>
      </c>
      <c r="DK30" s="41" t="n">
        <v>0</v>
      </c>
      <c r="DL30" s="41" t="n">
        <v>3806.3</v>
      </c>
      <c r="DM30" s="41" t="n">
        <v>0</v>
      </c>
      <c r="DN30" s="41" t="n">
        <v>0</v>
      </c>
      <c r="DO30" s="41" t="n">
        <v>430.9</v>
      </c>
      <c r="DP30" s="41" t="n">
        <v>6810.7</v>
      </c>
      <c r="DQ30" s="41" t="n">
        <v>0</v>
      </c>
      <c r="DR30" s="41" t="n">
        <v>3390.12033</v>
      </c>
      <c r="DS30" s="41" t="n">
        <v>0</v>
      </c>
      <c r="DT30" s="41" t="n">
        <v>53822.19973</v>
      </c>
      <c r="DU30" s="41" t="n">
        <v>0</v>
      </c>
      <c r="DV30" s="41" t="n">
        <v>0</v>
      </c>
      <c r="DW30" s="41" t="n">
        <v>0</v>
      </c>
      <c r="DX30" s="41" t="n">
        <v>108792.4</v>
      </c>
      <c r="DY30" s="41" t="n">
        <v>858.69</v>
      </c>
      <c r="DZ30" s="41" t="n">
        <v>0</v>
      </c>
      <c r="EA30" s="41" t="n">
        <v>0</v>
      </c>
      <c r="EB30" s="41" t="n">
        <v>1454.5</v>
      </c>
      <c r="EC30" s="41" t="n">
        <v>0</v>
      </c>
      <c r="ED30" s="41" t="n">
        <v>0</v>
      </c>
      <c r="EE30" s="41" t="n">
        <v>0</v>
      </c>
      <c r="EF30" s="41" t="n">
        <v>0</v>
      </c>
      <c r="EG30" s="41" t="n">
        <v>0</v>
      </c>
      <c r="EH30" s="41" t="n">
        <v>0</v>
      </c>
      <c r="EI30" s="41" t="n">
        <v>0</v>
      </c>
      <c r="EJ30" s="41" t="n">
        <v>0</v>
      </c>
      <c r="EK30" s="41" t="n">
        <v>0</v>
      </c>
      <c r="EL30" s="41" t="n">
        <v>184.6</v>
      </c>
      <c r="EM30" s="41" t="n">
        <v>0</v>
      </c>
      <c r="EN30" s="41" t="n">
        <v>432.7</v>
      </c>
      <c r="EO30" s="41" t="n">
        <v>0</v>
      </c>
      <c r="EP30" s="41" t="n">
        <v>0</v>
      </c>
      <c r="EQ30" s="41" t="n">
        <v>0</v>
      </c>
      <c r="ER30" s="41" t="n">
        <v>5959.04126</v>
      </c>
      <c r="ES30" s="41" t="n">
        <v>0</v>
      </c>
      <c r="ET30" s="41" t="n">
        <v>53.3712</v>
      </c>
      <c r="EU30" s="41" t="n">
        <v>0</v>
      </c>
      <c r="EV30" s="41" t="n">
        <v>0</v>
      </c>
      <c r="EW30" s="41" t="n">
        <v>0</v>
      </c>
      <c r="EX30" s="41" t="n">
        <v>0</v>
      </c>
      <c r="EY30" s="41" t="n">
        <v>0</v>
      </c>
      <c r="EZ30" s="41" t="n">
        <v>0</v>
      </c>
      <c r="FA30" s="41" t="n">
        <v>0</v>
      </c>
      <c r="FB30" s="41" t="n">
        <v>0</v>
      </c>
      <c r="FC30" s="41" t="n">
        <v>0</v>
      </c>
      <c r="FD30" s="41" t="n">
        <v>331115</v>
      </c>
      <c r="FE30" s="41" t="n">
        <v>0</v>
      </c>
      <c r="FF30" s="41" t="n">
        <v>0</v>
      </c>
      <c r="FG30" s="41" t="n">
        <v>0</v>
      </c>
      <c r="FH30" s="41" t="n">
        <v>0</v>
      </c>
      <c r="FI30" s="41" t="n">
        <v>3278.1</v>
      </c>
      <c r="FJ30" s="41" t="n">
        <v>2165.7</v>
      </c>
      <c r="FK30" s="41" t="n">
        <v>23631.3</v>
      </c>
      <c r="FL30" s="41" t="n">
        <v>0</v>
      </c>
      <c r="FM30" s="41" t="n">
        <v>0</v>
      </c>
      <c r="FN30" s="41" t="n">
        <v>3167.8</v>
      </c>
      <c r="FO30" s="41" t="n">
        <v>5444.49288</v>
      </c>
      <c r="FP30" s="41" t="n">
        <v>0</v>
      </c>
      <c r="FQ30" s="41" t="n">
        <v>0</v>
      </c>
      <c r="FR30" s="41" t="n">
        <v>47352.3</v>
      </c>
      <c r="FS30" s="41" t="n">
        <v>437614.097</v>
      </c>
      <c r="FT30" s="41" t="n">
        <v>517110.52252</v>
      </c>
      <c r="FU30" s="41" t="n">
        <v>37687.39288</v>
      </c>
    </row>
    <row r="31" customFormat="false" ht="39.95" hidden="false" customHeight="true" outlineLevel="0" collapsed="false">
      <c r="A31" s="42" t="s">
        <v>266</v>
      </c>
      <c r="B31" s="43" t="n">
        <v>140262.204507374</v>
      </c>
      <c r="C31" s="43" t="n">
        <v>134303.163247374</v>
      </c>
      <c r="D31" s="43" t="n">
        <v>23074.2573302802</v>
      </c>
      <c r="E31" s="43" t="n">
        <v>3613.45669092131</v>
      </c>
      <c r="F31" s="43" t="n">
        <v>242.287472369058</v>
      </c>
      <c r="G31" s="43" t="n">
        <v>15548.966155835</v>
      </c>
      <c r="H31" s="43" t="n">
        <v>0</v>
      </c>
      <c r="I31" s="43" t="n">
        <v>179.023600578271</v>
      </c>
      <c r="J31" s="43" t="n">
        <v>470.554853713205</v>
      </c>
      <c r="K31" s="43"/>
      <c r="L31" s="43" t="n">
        <v>127.947943122011</v>
      </c>
      <c r="M31" s="43" t="n">
        <v>2892.02061374137</v>
      </c>
      <c r="N31" s="43" t="n">
        <v>725.54557872244</v>
      </c>
      <c r="O31" s="43" t="n">
        <v>725.54557872244</v>
      </c>
      <c r="P31" s="43" t="n">
        <v>0</v>
      </c>
      <c r="Q31" s="43" t="n">
        <v>983.619460427374</v>
      </c>
      <c r="R31" s="43" t="n">
        <v>66.0620544457126</v>
      </c>
      <c r="S31" s="43" t="n">
        <v>976.803985339045</v>
      </c>
      <c r="T31" s="43"/>
      <c r="U31" s="43" t="n">
        <v>6.81547508832867</v>
      </c>
      <c r="V31" s="43" t="n">
        <v>30732.8924634246</v>
      </c>
      <c r="W31" s="43" t="n">
        <v>0</v>
      </c>
      <c r="X31" s="43"/>
      <c r="Y31" s="43" t="n">
        <v>0</v>
      </c>
      <c r="Z31" s="43" t="n">
        <v>1164.96729599825</v>
      </c>
      <c r="AA31" s="43" t="n">
        <v>93.0745575537997</v>
      </c>
      <c r="AB31" s="43" t="n">
        <v>605.109891685066</v>
      </c>
      <c r="AC31" s="43" t="n">
        <v>28542.2422720965</v>
      </c>
      <c r="AD31" s="43" t="n">
        <v>18.9145399983012</v>
      </c>
      <c r="AE31" s="43"/>
      <c r="AF31" s="43" t="n">
        <v>308.583906092654</v>
      </c>
      <c r="AG31" s="43" t="n">
        <v>52510.2543124306</v>
      </c>
      <c r="AH31" s="43" t="n">
        <v>2043.18582483515</v>
      </c>
      <c r="AI31" s="43" t="n">
        <v>26469.0084011455</v>
      </c>
      <c r="AJ31" s="43" t="n">
        <v>21316.0756513089</v>
      </c>
      <c r="AK31" s="43" t="n">
        <v>0</v>
      </c>
      <c r="AL31" s="43" t="n">
        <v>2681.98443514104</v>
      </c>
      <c r="AM31" s="43" t="n">
        <v>367.473749050105</v>
      </c>
      <c r="AN31" s="43" t="n">
        <v>0</v>
      </c>
      <c r="AO31" s="43" t="n">
        <v>119.153553237764</v>
      </c>
      <c r="AP31" s="43"/>
      <c r="AQ31" s="43" t="n">
        <v>248.320195812341</v>
      </c>
      <c r="AR31" s="43" t="n">
        <v>254.495770335549</v>
      </c>
      <c r="AS31" s="43" t="n">
        <v>0</v>
      </c>
      <c r="AT31" s="43" t="n">
        <v>0</v>
      </c>
      <c r="AU31" s="43" t="n">
        <v>0</v>
      </c>
      <c r="AV31" s="43"/>
      <c r="AW31" s="43" t="n">
        <v>18.732280877516</v>
      </c>
      <c r="AX31" s="43"/>
      <c r="AY31" s="43" t="n">
        <v>234.635553395925</v>
      </c>
      <c r="AZ31" s="43"/>
      <c r="BA31" s="43" t="n">
        <v>1.12793606210778</v>
      </c>
      <c r="BB31" s="43" t="n">
        <v>20815.5203671049</v>
      </c>
      <c r="BC31" s="43" t="n">
        <v>20669.6146193359</v>
      </c>
      <c r="BD31" s="43"/>
      <c r="BE31" s="43" t="n">
        <v>145.905747769034</v>
      </c>
      <c r="BF31" s="43" t="n">
        <v>0</v>
      </c>
      <c r="BG31" s="43"/>
      <c r="BH31" s="43"/>
      <c r="BI31" s="43"/>
      <c r="BJ31" s="43"/>
      <c r="BK31" s="43"/>
      <c r="BL31" s="43"/>
      <c r="BM31" s="43"/>
      <c r="BN31" s="43"/>
      <c r="BO31" s="43"/>
      <c r="BP31" s="43" t="n">
        <v>1302.27880942141</v>
      </c>
      <c r="BQ31" s="43" t="n">
        <v>1119.58867999945</v>
      </c>
      <c r="BR31" s="43" t="n">
        <v>0</v>
      </c>
      <c r="BS31" s="43" t="n">
        <v>180.433629114025</v>
      </c>
      <c r="BT31" s="43" t="n">
        <v>0</v>
      </c>
      <c r="BU31" s="43" t="n">
        <v>2.25650030792718</v>
      </c>
      <c r="BV31" s="43" t="n">
        <v>3119.82746973639</v>
      </c>
      <c r="BW31" s="43" t="n">
        <v>1091.15753469329</v>
      </c>
      <c r="BX31" s="43" t="n">
        <v>1971.27518276091</v>
      </c>
      <c r="BY31" s="43" t="n">
        <v>0</v>
      </c>
      <c r="BZ31" s="43" t="n">
        <v>57.3947522821901</v>
      </c>
      <c r="CA31" s="43" t="n">
        <v>43.5847092929927</v>
      </c>
      <c r="CB31" s="43" t="n">
        <v>0</v>
      </c>
      <c r="CC31" s="43" t="n">
        <v>43.5847092929927</v>
      </c>
      <c r="CD31" s="43" t="n">
        <v>0</v>
      </c>
      <c r="CE31" s="43" t="n">
        <v>41.0211624102299</v>
      </c>
      <c r="CF31" s="43" t="n">
        <v>41.0211624102299</v>
      </c>
      <c r="CG31" s="43" t="n">
        <v>332.392064737167</v>
      </c>
      <c r="CH31" s="43" t="n">
        <v>0</v>
      </c>
      <c r="CI31" s="43" t="n">
        <v>332.392064737167</v>
      </c>
      <c r="CJ31" s="43" t="n">
        <v>5959.04126</v>
      </c>
      <c r="CK31" s="43" t="n">
        <v>0</v>
      </c>
      <c r="CL31" s="43" t="n">
        <v>0</v>
      </c>
      <c r="CM31" s="43" t="n">
        <v>0</v>
      </c>
      <c r="CN31" s="43" t="n">
        <v>0</v>
      </c>
      <c r="CO31" s="43" t="n">
        <v>0</v>
      </c>
      <c r="CP31" s="43" t="n">
        <v>0</v>
      </c>
      <c r="CQ31" s="43" t="n">
        <v>0</v>
      </c>
      <c r="CR31" s="43" t="n">
        <v>0</v>
      </c>
      <c r="CS31" s="43" t="n">
        <v>0</v>
      </c>
      <c r="CT31" s="43" t="n">
        <v>0</v>
      </c>
      <c r="CU31" s="43" t="n">
        <v>0</v>
      </c>
      <c r="CV31" s="43" t="n">
        <v>0</v>
      </c>
      <c r="CW31" s="43" t="n">
        <v>0</v>
      </c>
      <c r="CX31" s="43" t="n">
        <v>0</v>
      </c>
      <c r="CY31" s="43" t="n">
        <v>0</v>
      </c>
      <c r="CZ31" s="43" t="n">
        <v>0</v>
      </c>
      <c r="DA31" s="43" t="n">
        <v>0</v>
      </c>
      <c r="DB31" s="43" t="n">
        <v>0</v>
      </c>
      <c r="DC31" s="43" t="n">
        <v>0</v>
      </c>
      <c r="DD31" s="43" t="n">
        <v>0</v>
      </c>
      <c r="DE31" s="43" t="n">
        <v>0</v>
      </c>
      <c r="DF31" s="43" t="n">
        <v>0</v>
      </c>
      <c r="DG31" s="43" t="n">
        <v>0</v>
      </c>
      <c r="DH31" s="43" t="n">
        <v>0</v>
      </c>
      <c r="DI31" s="43" t="n">
        <v>0</v>
      </c>
      <c r="DJ31" s="43" t="n">
        <v>0</v>
      </c>
      <c r="DK31" s="43" t="n">
        <v>0</v>
      </c>
      <c r="DL31" s="43" t="n">
        <v>0</v>
      </c>
      <c r="DM31" s="43" t="n">
        <v>0</v>
      </c>
      <c r="DN31" s="43" t="n">
        <v>0</v>
      </c>
      <c r="DO31" s="43" t="n">
        <v>0</v>
      </c>
      <c r="DP31" s="43" t="n">
        <v>0</v>
      </c>
      <c r="DQ31" s="43" t="n">
        <v>0</v>
      </c>
      <c r="DR31" s="43" t="n">
        <v>0</v>
      </c>
      <c r="DS31" s="43" t="n">
        <v>0</v>
      </c>
      <c r="DT31" s="43" t="n">
        <v>0</v>
      </c>
      <c r="DU31" s="43" t="n">
        <v>0</v>
      </c>
      <c r="DV31" s="43" t="n">
        <v>0</v>
      </c>
      <c r="DW31" s="43" t="n">
        <v>0</v>
      </c>
      <c r="DX31" s="43" t="n">
        <v>0</v>
      </c>
      <c r="DY31" s="43" t="n">
        <v>0</v>
      </c>
      <c r="DZ31" s="43" t="n">
        <v>0</v>
      </c>
      <c r="EA31" s="43" t="n">
        <v>0</v>
      </c>
      <c r="EB31" s="43" t="n">
        <v>0</v>
      </c>
      <c r="EC31" s="43" t="n">
        <v>0</v>
      </c>
      <c r="ED31" s="43" t="n">
        <v>0</v>
      </c>
      <c r="EE31" s="43" t="n">
        <v>0</v>
      </c>
      <c r="EF31" s="43" t="n">
        <v>0</v>
      </c>
      <c r="EG31" s="43" t="n">
        <v>0</v>
      </c>
      <c r="EH31" s="43" t="n">
        <v>0</v>
      </c>
      <c r="EI31" s="43" t="n">
        <v>0</v>
      </c>
      <c r="EJ31" s="43" t="n">
        <v>0</v>
      </c>
      <c r="EK31" s="43" t="n">
        <v>0</v>
      </c>
      <c r="EL31" s="43" t="n">
        <v>0</v>
      </c>
      <c r="EM31" s="43" t="n">
        <v>0</v>
      </c>
      <c r="EN31" s="43" t="n">
        <v>0</v>
      </c>
      <c r="EO31" s="43" t="n">
        <v>0</v>
      </c>
      <c r="EP31" s="43" t="n">
        <v>0</v>
      </c>
      <c r="EQ31" s="43" t="n">
        <v>0</v>
      </c>
      <c r="ER31" s="43" t="n">
        <v>5959.04126</v>
      </c>
      <c r="ES31" s="43" t="n">
        <v>0</v>
      </c>
      <c r="ET31" s="43" t="n">
        <v>0</v>
      </c>
      <c r="EU31" s="43" t="n">
        <v>0</v>
      </c>
      <c r="EV31" s="43" t="n">
        <v>0</v>
      </c>
      <c r="EW31" s="43" t="n">
        <v>0</v>
      </c>
      <c r="EX31" s="43" t="n">
        <v>0</v>
      </c>
      <c r="EY31" s="43" t="n">
        <v>0</v>
      </c>
      <c r="EZ31" s="43" t="n">
        <v>0</v>
      </c>
      <c r="FA31" s="43" t="n">
        <v>0</v>
      </c>
      <c r="FB31" s="43" t="n">
        <v>0</v>
      </c>
      <c r="FC31" s="43" t="n">
        <v>0</v>
      </c>
      <c r="FD31" s="43" t="n">
        <v>0</v>
      </c>
      <c r="FE31" s="43" t="n">
        <v>0</v>
      </c>
      <c r="FF31" s="43" t="n">
        <v>0</v>
      </c>
      <c r="FG31" s="43" t="n">
        <v>0</v>
      </c>
      <c r="FH31" s="43" t="n">
        <v>0</v>
      </c>
      <c r="FI31" s="43" t="n">
        <v>0</v>
      </c>
      <c r="FJ31" s="43" t="n">
        <v>0</v>
      </c>
      <c r="FK31" s="43" t="n">
        <v>0</v>
      </c>
      <c r="FL31" s="43" t="n">
        <v>0</v>
      </c>
      <c r="FM31" s="43" t="n">
        <v>0</v>
      </c>
      <c r="FN31" s="43" t="n">
        <v>0</v>
      </c>
      <c r="FO31" s="43" t="n">
        <v>0</v>
      </c>
      <c r="FP31" s="43" t="n">
        <v>0</v>
      </c>
      <c r="FQ31" s="43" t="n">
        <v>0</v>
      </c>
      <c r="FR31" s="43" t="n">
        <v>0</v>
      </c>
      <c r="FS31" s="43" t="n">
        <v>0</v>
      </c>
      <c r="FT31" s="43" t="n">
        <v>5959.04126</v>
      </c>
      <c r="FU31" s="43" t="n">
        <v>0</v>
      </c>
    </row>
    <row r="32" customFormat="false" ht="24.95" hidden="false" customHeight="true" outlineLevel="0" collapsed="false">
      <c r="A32" s="42" t="s">
        <v>267</v>
      </c>
      <c r="B32" s="43" t="n">
        <v>1149931.70762652</v>
      </c>
      <c r="C32" s="43" t="n">
        <v>554247.53648652</v>
      </c>
      <c r="D32" s="43" t="n">
        <v>37023.1412454899</v>
      </c>
      <c r="E32" s="43" t="n">
        <v>890.789634119492</v>
      </c>
      <c r="F32" s="43" t="n">
        <v>895.700991457171</v>
      </c>
      <c r="G32" s="43" t="n">
        <v>16630.6229950617</v>
      </c>
      <c r="H32" s="43" t="n">
        <v>2.52149399424094</v>
      </c>
      <c r="I32" s="43" t="n">
        <v>752.971979269682</v>
      </c>
      <c r="J32" s="43" t="n">
        <v>425.526090015753</v>
      </c>
      <c r="K32" s="43"/>
      <c r="L32" s="43" t="n">
        <v>316.133675066351</v>
      </c>
      <c r="M32" s="43" t="n">
        <v>17108.8743865055</v>
      </c>
      <c r="N32" s="43" t="n">
        <v>711.443018123272</v>
      </c>
      <c r="O32" s="43" t="n">
        <v>711.443018123272</v>
      </c>
      <c r="P32" s="43" t="n">
        <v>0</v>
      </c>
      <c r="Q32" s="43" t="n">
        <v>1763.12071211978</v>
      </c>
      <c r="R32" s="43" t="n">
        <v>411.107113080685</v>
      </c>
      <c r="S32" s="43" t="n">
        <v>1759.16384823751</v>
      </c>
      <c r="T32" s="43"/>
      <c r="U32" s="43" t="n">
        <v>3.95686388226988</v>
      </c>
      <c r="V32" s="43" t="n">
        <v>31502.1404065429</v>
      </c>
      <c r="W32" s="43" t="n">
        <v>0.230151641052595</v>
      </c>
      <c r="X32" s="43"/>
      <c r="Y32" s="43" t="n">
        <v>767.531847474627</v>
      </c>
      <c r="Z32" s="43" t="n">
        <v>983.833830694045</v>
      </c>
      <c r="AA32" s="43" t="n">
        <v>0</v>
      </c>
      <c r="AB32" s="43" t="n">
        <v>3778.56143680432</v>
      </c>
      <c r="AC32" s="43" t="n">
        <v>24807.8575111706</v>
      </c>
      <c r="AD32" s="43" t="n">
        <v>48.0870121449549</v>
      </c>
      <c r="AE32" s="43"/>
      <c r="AF32" s="43" t="n">
        <v>1116.03861661335</v>
      </c>
      <c r="AG32" s="43" t="n">
        <v>72317.044892611</v>
      </c>
      <c r="AH32" s="43" t="n">
        <v>13674.6996545092</v>
      </c>
      <c r="AI32" s="43" t="n">
        <v>54348.3852950204</v>
      </c>
      <c r="AJ32" s="43" t="n">
        <v>2463.66762543998</v>
      </c>
      <c r="AK32" s="43" t="n">
        <v>0</v>
      </c>
      <c r="AL32" s="43" t="n">
        <v>1830.2923176413</v>
      </c>
      <c r="AM32" s="43" t="n">
        <v>966.403595361443</v>
      </c>
      <c r="AN32" s="43" t="n">
        <v>1.39466173236557</v>
      </c>
      <c r="AO32" s="43" t="n">
        <v>496.294263289661</v>
      </c>
      <c r="AP32" s="43"/>
      <c r="AQ32" s="43" t="n">
        <v>468.714670339417</v>
      </c>
      <c r="AR32" s="43" t="n">
        <v>296127.382729007</v>
      </c>
      <c r="AS32" s="43" t="n">
        <v>57680.08154268</v>
      </c>
      <c r="AT32" s="43" t="n">
        <v>200398.698676233</v>
      </c>
      <c r="AU32" s="43" t="n">
        <v>27271.6990986427</v>
      </c>
      <c r="AV32" s="43"/>
      <c r="AW32" s="43" t="n">
        <v>165.764970438494</v>
      </c>
      <c r="AX32" s="43"/>
      <c r="AY32" s="43" t="n">
        <v>1086.11347048253</v>
      </c>
      <c r="AZ32" s="43"/>
      <c r="BA32" s="43" t="n">
        <v>9525.02497053028</v>
      </c>
      <c r="BB32" s="43" t="n">
        <v>30888.7617638202</v>
      </c>
      <c r="BC32" s="43" t="n">
        <v>29775.8519168693</v>
      </c>
      <c r="BD32" s="43"/>
      <c r="BE32" s="43" t="n">
        <v>1112.90984695095</v>
      </c>
      <c r="BF32" s="43" t="n">
        <v>0</v>
      </c>
      <c r="BG32" s="43"/>
      <c r="BH32" s="43"/>
      <c r="BI32" s="43"/>
      <c r="BJ32" s="43"/>
      <c r="BK32" s="43"/>
      <c r="BL32" s="43"/>
      <c r="BM32" s="43"/>
      <c r="BN32" s="43"/>
      <c r="BO32" s="43"/>
      <c r="BP32" s="43" t="n">
        <v>36164.0726806843</v>
      </c>
      <c r="BQ32" s="43" t="n">
        <v>670.035568705085</v>
      </c>
      <c r="BR32" s="43" t="n">
        <v>16938.8350777096</v>
      </c>
      <c r="BS32" s="43" t="n">
        <v>983.78831949282</v>
      </c>
      <c r="BT32" s="43" t="n">
        <v>16328.7387089964</v>
      </c>
      <c r="BU32" s="43" t="n">
        <v>1242.67500578039</v>
      </c>
      <c r="BV32" s="43" t="n">
        <v>9153.02998040919</v>
      </c>
      <c r="BW32" s="43" t="n">
        <v>3063.98491498928</v>
      </c>
      <c r="BX32" s="43" t="n">
        <v>5465.48274844127</v>
      </c>
      <c r="BY32" s="43" t="n">
        <v>482.116475896032</v>
      </c>
      <c r="BZ32" s="43" t="n">
        <v>141.445841082603</v>
      </c>
      <c r="CA32" s="43" t="n">
        <v>155.159102562461</v>
      </c>
      <c r="CB32" s="43" t="n">
        <v>0</v>
      </c>
      <c r="CC32" s="43" t="n">
        <v>155.159102562461</v>
      </c>
      <c r="CD32" s="43" t="n">
        <v>0</v>
      </c>
      <c r="CE32" s="43" t="n">
        <v>111.014359751287</v>
      </c>
      <c r="CF32" s="43" t="n">
        <v>111.014359751287</v>
      </c>
      <c r="CG32" s="43" t="n">
        <v>37364.8220000374</v>
      </c>
      <c r="CH32" s="43" t="n">
        <v>21496.3937714907</v>
      </c>
      <c r="CI32" s="43" t="n">
        <v>15868.4282285468</v>
      </c>
      <c r="CJ32" s="43" t="n">
        <v>1033805.27114</v>
      </c>
      <c r="CK32" s="43" t="n">
        <v>47352.3</v>
      </c>
      <c r="CL32" s="43" t="n">
        <v>59653.8</v>
      </c>
      <c r="CM32" s="43" t="n">
        <v>9.477</v>
      </c>
      <c r="CN32" s="43" t="n">
        <v>111.91</v>
      </c>
      <c r="CO32" s="43" t="n">
        <v>2265.7</v>
      </c>
      <c r="CP32" s="43" t="n">
        <v>362.16</v>
      </c>
      <c r="CQ32" s="43" t="n">
        <v>14980</v>
      </c>
      <c r="CR32" s="43" t="n">
        <v>219010.4</v>
      </c>
      <c r="CS32" s="43" t="n">
        <v>61849.5</v>
      </c>
      <c r="CT32" s="43" t="n">
        <v>0</v>
      </c>
      <c r="CU32" s="43" t="n">
        <v>7876.3</v>
      </c>
      <c r="CV32" s="43" t="n">
        <v>47799.1</v>
      </c>
      <c r="CW32" s="43" t="n">
        <v>19691.9</v>
      </c>
      <c r="CX32" s="43" t="n">
        <v>646</v>
      </c>
      <c r="CY32" s="43" t="n">
        <v>0</v>
      </c>
      <c r="CZ32" s="43" t="n">
        <v>0</v>
      </c>
      <c r="DA32" s="43" t="n">
        <v>0</v>
      </c>
      <c r="DB32" s="43" t="n">
        <v>0</v>
      </c>
      <c r="DC32" s="43" t="n">
        <v>186.15</v>
      </c>
      <c r="DD32" s="43" t="n">
        <v>0</v>
      </c>
      <c r="DE32" s="43" t="n">
        <v>0</v>
      </c>
      <c r="DF32" s="43" t="n">
        <v>0</v>
      </c>
      <c r="DG32" s="43" t="n">
        <v>3171.7</v>
      </c>
      <c r="DH32" s="43" t="n">
        <v>0</v>
      </c>
      <c r="DI32" s="43" t="n">
        <v>0</v>
      </c>
      <c r="DJ32" s="43" t="n">
        <v>0</v>
      </c>
      <c r="DK32" s="43" t="n">
        <v>0</v>
      </c>
      <c r="DL32" s="43" t="n">
        <v>3806.3</v>
      </c>
      <c r="DM32" s="43" t="n">
        <v>0</v>
      </c>
      <c r="DN32" s="43" t="n">
        <v>0</v>
      </c>
      <c r="DO32" s="43" t="n">
        <v>430.9</v>
      </c>
      <c r="DP32" s="43" t="n">
        <v>6810.7</v>
      </c>
      <c r="DQ32" s="43" t="n">
        <v>0</v>
      </c>
      <c r="DR32" s="43" t="n">
        <v>3390.12033</v>
      </c>
      <c r="DS32" s="43" t="n">
        <v>0</v>
      </c>
      <c r="DT32" s="43" t="n">
        <v>53822.19973</v>
      </c>
      <c r="DU32" s="43" t="n">
        <v>0</v>
      </c>
      <c r="DV32" s="43" t="n">
        <v>0</v>
      </c>
      <c r="DW32" s="43" t="n">
        <v>0</v>
      </c>
      <c r="DX32" s="43" t="n">
        <v>108792.4</v>
      </c>
      <c r="DY32" s="43" t="n">
        <v>858.69</v>
      </c>
      <c r="DZ32" s="43" t="n">
        <v>0</v>
      </c>
      <c r="EA32" s="43" t="n">
        <v>0</v>
      </c>
      <c r="EB32" s="43" t="n">
        <v>1454.5</v>
      </c>
      <c r="EC32" s="43" t="n">
        <v>0</v>
      </c>
      <c r="ED32" s="43" t="n">
        <v>0</v>
      </c>
      <c r="EE32" s="43" t="n">
        <v>0</v>
      </c>
      <c r="EF32" s="43" t="n">
        <v>0</v>
      </c>
      <c r="EG32" s="43" t="n">
        <v>0</v>
      </c>
      <c r="EH32" s="43" t="n">
        <v>0</v>
      </c>
      <c r="EI32" s="43" t="n">
        <v>0</v>
      </c>
      <c r="EJ32" s="43" t="n">
        <v>0</v>
      </c>
      <c r="EK32" s="43" t="n">
        <v>0</v>
      </c>
      <c r="EL32" s="43" t="n">
        <v>184.6</v>
      </c>
      <c r="EM32" s="43" t="n">
        <v>0</v>
      </c>
      <c r="EN32" s="43" t="n">
        <v>432.7</v>
      </c>
      <c r="EO32" s="43" t="n">
        <v>0</v>
      </c>
      <c r="EP32" s="43" t="n">
        <v>0</v>
      </c>
      <c r="EQ32" s="43" t="n">
        <v>0</v>
      </c>
      <c r="ER32" s="43" t="n">
        <v>0</v>
      </c>
      <c r="ES32" s="43" t="n">
        <v>0</v>
      </c>
      <c r="ET32" s="43" t="n">
        <v>53.3712</v>
      </c>
      <c r="EU32" s="43" t="n">
        <v>0</v>
      </c>
      <c r="EV32" s="43" t="n">
        <v>0</v>
      </c>
      <c r="EW32" s="43" t="n">
        <v>0</v>
      </c>
      <c r="EX32" s="43" t="n">
        <v>0</v>
      </c>
      <c r="EY32" s="43" t="n">
        <v>0</v>
      </c>
      <c r="EZ32" s="43" t="n">
        <v>0</v>
      </c>
      <c r="FA32" s="43" t="n">
        <v>0</v>
      </c>
      <c r="FB32" s="43" t="n">
        <v>0</v>
      </c>
      <c r="FC32" s="43" t="n">
        <v>0</v>
      </c>
      <c r="FD32" s="43" t="n">
        <v>331115</v>
      </c>
      <c r="FE32" s="43" t="n">
        <v>0</v>
      </c>
      <c r="FF32" s="43" t="n">
        <v>0</v>
      </c>
      <c r="FG32" s="43" t="n">
        <v>0</v>
      </c>
      <c r="FH32" s="43" t="n">
        <v>0</v>
      </c>
      <c r="FI32" s="43" t="n">
        <v>3278.1</v>
      </c>
      <c r="FJ32" s="43" t="n">
        <v>2165.7</v>
      </c>
      <c r="FK32" s="43" t="n">
        <v>23631.3</v>
      </c>
      <c r="FL32" s="43" t="n">
        <v>0</v>
      </c>
      <c r="FM32" s="43" t="n">
        <v>0</v>
      </c>
      <c r="FN32" s="43" t="n">
        <v>3167.8</v>
      </c>
      <c r="FO32" s="43" t="n">
        <v>5444.49288</v>
      </c>
      <c r="FP32" s="43" t="n">
        <v>0</v>
      </c>
      <c r="FQ32" s="43" t="n">
        <v>0</v>
      </c>
      <c r="FR32" s="43" t="n">
        <v>47352.3</v>
      </c>
      <c r="FS32" s="43" t="n">
        <v>437614.097</v>
      </c>
      <c r="FT32" s="43" t="n">
        <v>511151.48126</v>
      </c>
      <c r="FU32" s="43" t="n">
        <v>37687.39288</v>
      </c>
    </row>
    <row r="33" s="44" customFormat="true" ht="24.95" hidden="false" customHeight="true" outlineLevel="0" collapsed="false">
      <c r="A33" s="40" t="s">
        <v>61</v>
      </c>
      <c r="B33" s="41" t="n">
        <v>2646566.66878676</v>
      </c>
      <c r="C33" s="41" t="n">
        <v>1404641.46056676</v>
      </c>
      <c r="D33" s="41" t="n">
        <v>124891.228721039</v>
      </c>
      <c r="E33" s="41" t="n">
        <v>9740.99588563367</v>
      </c>
      <c r="F33" s="41" t="n">
        <v>2325.59721202687</v>
      </c>
      <c r="G33" s="41" t="n">
        <v>67518.9219232067</v>
      </c>
      <c r="H33" s="41" t="n">
        <v>5.04451085265131</v>
      </c>
      <c r="I33" s="41" t="n">
        <v>1900.71010195517</v>
      </c>
      <c r="J33" s="41" t="n">
        <v>1887.73753056214</v>
      </c>
      <c r="K33" s="41" t="n">
        <v>0</v>
      </c>
      <c r="L33" s="41" t="n">
        <v>914.272132098703</v>
      </c>
      <c r="M33" s="41" t="n">
        <v>40597.9494247036</v>
      </c>
      <c r="N33" s="41" t="n">
        <v>3021.37809348634</v>
      </c>
      <c r="O33" s="41" t="n">
        <v>3021.37809348634</v>
      </c>
      <c r="P33" s="41" t="n">
        <v>0</v>
      </c>
      <c r="Q33" s="41" t="n">
        <v>5693.79352941645</v>
      </c>
      <c r="R33" s="41" t="n">
        <v>967.968582999924</v>
      </c>
      <c r="S33" s="41" t="n">
        <v>5670.86587484538</v>
      </c>
      <c r="T33" s="41" t="n">
        <v>0</v>
      </c>
      <c r="U33" s="41" t="n">
        <v>22.9276545710696</v>
      </c>
      <c r="V33" s="41" t="n">
        <v>130714.546854551</v>
      </c>
      <c r="W33" s="41" t="n">
        <v>0.460442282907292</v>
      </c>
      <c r="X33" s="41" t="n">
        <v>0</v>
      </c>
      <c r="Y33" s="41" t="n">
        <v>1535.52724820462</v>
      </c>
      <c r="Z33" s="41" t="n">
        <v>4534.17977956919</v>
      </c>
      <c r="AA33" s="41" t="n">
        <v>205.002901584001</v>
      </c>
      <c r="AB33" s="41" t="n">
        <v>8892.19971806619</v>
      </c>
      <c r="AC33" s="41" t="n">
        <v>112496.885326976</v>
      </c>
      <c r="AD33" s="41" t="n">
        <v>137.863598574064</v>
      </c>
      <c r="AE33" s="41" t="n">
        <v>0</v>
      </c>
      <c r="AF33" s="41" t="n">
        <v>2912.42783929354</v>
      </c>
      <c r="AG33" s="41" t="n">
        <v>260335.092445246</v>
      </c>
      <c r="AH33" s="41" t="n">
        <v>31857.9108181647</v>
      </c>
      <c r="AI33" s="41" t="n">
        <v>167029.34540753</v>
      </c>
      <c r="AJ33" s="41" t="n">
        <v>51878.8971286857</v>
      </c>
      <c r="AK33" s="41" t="n">
        <v>0</v>
      </c>
      <c r="AL33" s="41" t="n">
        <v>9568.93909086502</v>
      </c>
      <c r="AM33" s="41" t="n">
        <v>2742.77621897905</v>
      </c>
      <c r="AN33" s="41" t="n">
        <v>2.79016577503826</v>
      </c>
      <c r="AO33" s="41" t="n">
        <v>1255.33188863177</v>
      </c>
      <c r="AP33" s="41"/>
      <c r="AQ33" s="41" t="n">
        <v>1484.65416457224</v>
      </c>
      <c r="AR33" s="41" t="n">
        <v>592994.156370973</v>
      </c>
      <c r="AS33" s="41" t="n">
        <v>115394.999150674</v>
      </c>
      <c r="AT33" s="41" t="n">
        <v>400918.428772136</v>
      </c>
      <c r="AU33" s="41" t="n">
        <v>54559.8690250928</v>
      </c>
      <c r="AV33" s="41" t="n">
        <v>0</v>
      </c>
      <c r="AW33" s="41" t="n">
        <v>372.889149299396</v>
      </c>
      <c r="AX33" s="41" t="n">
        <v>0</v>
      </c>
      <c r="AY33" s="41" t="n">
        <v>2689.68330997065</v>
      </c>
      <c r="AZ33" s="41" t="n">
        <v>0</v>
      </c>
      <c r="BA33" s="41" t="n">
        <v>19058.2869638006</v>
      </c>
      <c r="BB33" s="41" t="n">
        <v>107643.74653417</v>
      </c>
      <c r="BC33" s="41" t="n">
        <v>105095.887584087</v>
      </c>
      <c r="BD33" s="41"/>
      <c r="BE33" s="41" t="n">
        <v>2547.85895008236</v>
      </c>
      <c r="BF33" s="41" t="n">
        <v>0</v>
      </c>
      <c r="BG33" s="41" t="n">
        <v>0</v>
      </c>
      <c r="BH33" s="41" t="n">
        <v>0</v>
      </c>
      <c r="BI33" s="41" t="n">
        <v>0</v>
      </c>
      <c r="BJ33" s="41" t="n">
        <v>0</v>
      </c>
      <c r="BK33" s="41" t="n">
        <v>0</v>
      </c>
      <c r="BL33" s="41" t="n">
        <v>0</v>
      </c>
      <c r="BM33" s="41" t="n">
        <v>0</v>
      </c>
      <c r="BN33" s="41"/>
      <c r="BO33" s="41" t="n">
        <v>0</v>
      </c>
      <c r="BP33" s="41" t="n">
        <v>75218.3424328515</v>
      </c>
      <c r="BQ33" s="41" t="n">
        <v>3806.44431716813</v>
      </c>
      <c r="BR33" s="41" t="n">
        <v>33887.900417744</v>
      </c>
      <c r="BS33" s="41" t="n">
        <v>2365.58786625415</v>
      </c>
      <c r="BT33" s="41" t="n">
        <v>32667.3392107113</v>
      </c>
      <c r="BU33" s="41" t="n">
        <v>2491.0706209739</v>
      </c>
      <c r="BV33" s="41" t="n">
        <v>25183.215402761</v>
      </c>
      <c r="BW33" s="41" t="n">
        <v>8533.1673549804</v>
      </c>
      <c r="BX33" s="41" t="n">
        <v>15276.1310533093</v>
      </c>
      <c r="BY33" s="41" t="n">
        <v>964.524127542754</v>
      </c>
      <c r="BZ33" s="41" t="n">
        <v>409.392866928491</v>
      </c>
      <c r="CA33" s="41" t="n">
        <v>406.410134135231</v>
      </c>
      <c r="CB33" s="41" t="n">
        <v>0</v>
      </c>
      <c r="CC33" s="41" t="n">
        <v>406.410134135231</v>
      </c>
      <c r="CD33" s="41" t="n">
        <v>0</v>
      </c>
      <c r="CE33" s="41" t="n">
        <v>312.44760469691</v>
      </c>
      <c r="CF33" s="41" t="n">
        <v>312.44760469691</v>
      </c>
      <c r="CG33" s="41" t="n">
        <v>75484.326224458</v>
      </c>
      <c r="CH33" s="41" t="n">
        <v>43005.7703571071</v>
      </c>
      <c r="CI33" s="41" t="n">
        <v>32478.5558673509</v>
      </c>
      <c r="CJ33" s="41" t="n">
        <v>2114033.76822</v>
      </c>
      <c r="CK33" s="41" t="n">
        <v>157815.1</v>
      </c>
      <c r="CL33" s="41" t="n">
        <v>161462.7</v>
      </c>
      <c r="CM33" s="41" t="n">
        <v>10.206</v>
      </c>
      <c r="CN33" s="41" t="n">
        <v>212.741</v>
      </c>
      <c r="CO33" s="41" t="n">
        <v>2265.7</v>
      </c>
      <c r="CP33" s="41" t="n">
        <v>863.52</v>
      </c>
      <c r="CQ33" s="41" t="n">
        <v>61188.1</v>
      </c>
      <c r="CR33" s="41" t="n">
        <v>533701.9</v>
      </c>
      <c r="CS33" s="41" t="n">
        <v>152583.7</v>
      </c>
      <c r="CT33" s="41" t="n">
        <v>0</v>
      </c>
      <c r="CU33" s="41" t="n">
        <v>28799.7</v>
      </c>
      <c r="CV33" s="41" t="n">
        <v>67425.5</v>
      </c>
      <c r="CW33" s="41" t="n">
        <v>67280.5</v>
      </c>
      <c r="CX33" s="41" t="n">
        <v>969</v>
      </c>
      <c r="CY33" s="41" t="n">
        <v>0</v>
      </c>
      <c r="CZ33" s="41" t="n">
        <v>0</v>
      </c>
      <c r="DA33" s="41" t="n">
        <v>0</v>
      </c>
      <c r="DB33" s="41" t="n">
        <v>0</v>
      </c>
      <c r="DC33" s="41" t="n">
        <v>156.366</v>
      </c>
      <c r="DD33" s="41" t="n">
        <v>0</v>
      </c>
      <c r="DE33" s="41" t="n">
        <v>0</v>
      </c>
      <c r="DF33" s="41" t="n">
        <v>0</v>
      </c>
      <c r="DG33" s="41" t="n">
        <v>5378.1</v>
      </c>
      <c r="DH33" s="41" t="n">
        <v>0</v>
      </c>
      <c r="DI33" s="41" t="n">
        <v>0</v>
      </c>
      <c r="DJ33" s="41" t="n">
        <v>0</v>
      </c>
      <c r="DK33" s="41" t="n">
        <v>15543.6</v>
      </c>
      <c r="DL33" s="41" t="n">
        <v>2955.8</v>
      </c>
      <c r="DM33" s="41" t="n">
        <v>0</v>
      </c>
      <c r="DN33" s="41" t="n">
        <v>0</v>
      </c>
      <c r="DO33" s="41" t="n">
        <v>1420.4</v>
      </c>
      <c r="DP33" s="41" t="n">
        <v>18503.4</v>
      </c>
      <c r="DQ33" s="41" t="n">
        <v>0</v>
      </c>
      <c r="DR33" s="41" t="n">
        <v>7393.12612</v>
      </c>
      <c r="DS33" s="41" t="n">
        <v>0</v>
      </c>
      <c r="DT33" s="41" t="n">
        <v>68882.56516</v>
      </c>
      <c r="DU33" s="41" t="n">
        <v>0</v>
      </c>
      <c r="DV33" s="41" t="n">
        <v>0</v>
      </c>
      <c r="DW33" s="41" t="n">
        <v>0</v>
      </c>
      <c r="DX33" s="41" t="n">
        <v>37669.5</v>
      </c>
      <c r="DY33" s="41" t="n">
        <v>0</v>
      </c>
      <c r="DZ33" s="41" t="n">
        <v>0</v>
      </c>
      <c r="EA33" s="41" t="n">
        <v>0</v>
      </c>
      <c r="EB33" s="41" t="n">
        <v>1260</v>
      </c>
      <c r="EC33" s="41" t="n">
        <v>0</v>
      </c>
      <c r="ED33" s="41" t="n">
        <v>0</v>
      </c>
      <c r="EE33" s="41" t="n">
        <v>0</v>
      </c>
      <c r="EF33" s="41" t="n">
        <v>0</v>
      </c>
      <c r="EG33" s="41" t="n">
        <v>0</v>
      </c>
      <c r="EH33" s="41" t="n">
        <v>0</v>
      </c>
      <c r="EI33" s="41" t="n">
        <v>20000</v>
      </c>
      <c r="EJ33" s="41" t="n">
        <v>0</v>
      </c>
      <c r="EK33" s="41" t="n">
        <v>0</v>
      </c>
      <c r="EL33" s="41" t="n">
        <v>434.6</v>
      </c>
      <c r="EM33" s="41" t="n">
        <v>0</v>
      </c>
      <c r="EN33" s="41" t="n">
        <v>0</v>
      </c>
      <c r="EO33" s="41" t="n">
        <v>13906.1</v>
      </c>
      <c r="EP33" s="41" t="n">
        <v>0</v>
      </c>
      <c r="EQ33" s="41" t="n">
        <v>0</v>
      </c>
      <c r="ER33" s="41" t="n">
        <v>11489.44531</v>
      </c>
      <c r="ES33" s="41" t="n">
        <v>0</v>
      </c>
      <c r="ET33" s="41" t="n">
        <v>106.93863</v>
      </c>
      <c r="EU33" s="41" t="n">
        <v>0</v>
      </c>
      <c r="EV33" s="41" t="n">
        <v>10000</v>
      </c>
      <c r="EW33" s="41" t="n">
        <v>0</v>
      </c>
      <c r="EX33" s="41" t="n">
        <v>0</v>
      </c>
      <c r="EY33" s="41" t="n">
        <v>25210.3</v>
      </c>
      <c r="EZ33" s="41" t="n">
        <v>0</v>
      </c>
      <c r="FA33" s="41" t="n">
        <v>0</v>
      </c>
      <c r="FB33" s="41" t="n">
        <v>14400</v>
      </c>
      <c r="FC33" s="41" t="n">
        <v>0</v>
      </c>
      <c r="FD33" s="41" t="n">
        <v>552830.76</v>
      </c>
      <c r="FE33" s="41" t="n">
        <v>0</v>
      </c>
      <c r="FF33" s="41" t="n">
        <v>0</v>
      </c>
      <c r="FG33" s="41" t="n">
        <v>0</v>
      </c>
      <c r="FH33" s="41" t="n">
        <v>0</v>
      </c>
      <c r="FI33" s="41" t="n">
        <v>7399.6</v>
      </c>
      <c r="FJ33" s="41" t="n">
        <v>1443.8</v>
      </c>
      <c r="FK33" s="41" t="n">
        <v>58394.7</v>
      </c>
      <c r="FL33" s="41" t="n">
        <v>0</v>
      </c>
      <c r="FM33" s="41" t="n">
        <v>0</v>
      </c>
      <c r="FN33" s="41" t="n">
        <v>4676.3</v>
      </c>
      <c r="FO33" s="41" t="n">
        <v>0</v>
      </c>
      <c r="FP33" s="41" t="n">
        <v>0</v>
      </c>
      <c r="FQ33" s="41" t="n">
        <v>0</v>
      </c>
      <c r="FR33" s="41" t="n">
        <v>157815.1</v>
      </c>
      <c r="FS33" s="41" t="n">
        <v>1097841.333</v>
      </c>
      <c r="FT33" s="41" t="n">
        <v>786462.93522</v>
      </c>
      <c r="FU33" s="41" t="n">
        <v>71914.4</v>
      </c>
    </row>
    <row r="34" customFormat="false" ht="39.95" hidden="false" customHeight="true" outlineLevel="0" collapsed="false">
      <c r="A34" s="42" t="s">
        <v>266</v>
      </c>
      <c r="B34" s="43" t="n">
        <v>307301.092663167</v>
      </c>
      <c r="C34" s="43" t="n">
        <v>295811.647353167</v>
      </c>
      <c r="D34" s="43" t="n">
        <v>50822.5859883256</v>
      </c>
      <c r="E34" s="43" t="n">
        <v>7958.87862221429</v>
      </c>
      <c r="F34" s="43" t="n">
        <v>533.654267702534</v>
      </c>
      <c r="G34" s="43" t="n">
        <v>34247.6318164079</v>
      </c>
      <c r="H34" s="43" t="n">
        <v>0</v>
      </c>
      <c r="I34" s="43" t="n">
        <v>394.311383638294</v>
      </c>
      <c r="J34" s="43" t="n">
        <v>1036.42835272016</v>
      </c>
      <c r="K34" s="43"/>
      <c r="L34" s="43" t="n">
        <v>281.813852046038</v>
      </c>
      <c r="M34" s="43" t="n">
        <v>6369.86769359637</v>
      </c>
      <c r="N34" s="43" t="n">
        <v>1598.06237900801</v>
      </c>
      <c r="O34" s="43" t="n">
        <v>1598.06237900801</v>
      </c>
      <c r="P34" s="43" t="n">
        <v>0</v>
      </c>
      <c r="Q34" s="43" t="n">
        <v>2166.4872629187</v>
      </c>
      <c r="R34" s="43" t="n">
        <v>145.506067414214</v>
      </c>
      <c r="S34" s="43" t="n">
        <v>2151.47572587247</v>
      </c>
      <c r="T34" s="43"/>
      <c r="U34" s="43" t="n">
        <v>15.0115370462356</v>
      </c>
      <c r="V34" s="43" t="n">
        <v>67691.2395147791</v>
      </c>
      <c r="W34" s="43" t="n">
        <v>0</v>
      </c>
      <c r="X34" s="43"/>
      <c r="Y34" s="43" t="n">
        <v>0</v>
      </c>
      <c r="Z34" s="43" t="n">
        <v>2565.91792866771</v>
      </c>
      <c r="AA34" s="43" t="n">
        <v>205.002901584001</v>
      </c>
      <c r="AB34" s="43" t="n">
        <v>1332.79477048188</v>
      </c>
      <c r="AC34" s="43" t="n">
        <v>62866.1868110022</v>
      </c>
      <c r="AD34" s="43" t="n">
        <v>41.6605319830508</v>
      </c>
      <c r="AE34" s="43"/>
      <c r="AF34" s="43" t="n">
        <v>679.676571060276</v>
      </c>
      <c r="AG34" s="43" t="n">
        <v>115657.326555001</v>
      </c>
      <c r="AH34" s="43" t="n">
        <v>4500.25263160015</v>
      </c>
      <c r="AI34" s="43" t="n">
        <v>58299.7509405255</v>
      </c>
      <c r="AJ34" s="43" t="n">
        <v>46950.0739380523</v>
      </c>
      <c r="AK34" s="43" t="n">
        <v>0</v>
      </c>
      <c r="AL34" s="43" t="n">
        <v>5907.24904482337</v>
      </c>
      <c r="AM34" s="43" t="n">
        <v>809.385365787829</v>
      </c>
      <c r="AN34" s="43" t="n">
        <v>0</v>
      </c>
      <c r="AO34" s="43" t="n">
        <v>262.443623582804</v>
      </c>
      <c r="AP34" s="43"/>
      <c r="AQ34" s="43" t="n">
        <v>546.941742205025</v>
      </c>
      <c r="AR34" s="43" t="n">
        <v>560.543855709288</v>
      </c>
      <c r="AS34" s="43" t="n">
        <v>0</v>
      </c>
      <c r="AT34" s="43" t="n">
        <v>0</v>
      </c>
      <c r="AU34" s="43" t="n">
        <v>0</v>
      </c>
      <c r="AV34" s="43"/>
      <c r="AW34" s="43" t="n">
        <v>41.2590941510256</v>
      </c>
      <c r="AX34" s="43"/>
      <c r="AY34" s="43" t="n">
        <v>516.800407384463</v>
      </c>
      <c r="AZ34" s="43"/>
      <c r="BA34" s="43" t="n">
        <v>2.48435417379953</v>
      </c>
      <c r="BB34" s="43" t="n">
        <v>45847.5676424332</v>
      </c>
      <c r="BC34" s="43" t="n">
        <v>45526.2005316291</v>
      </c>
      <c r="BD34" s="43"/>
      <c r="BE34" s="43" t="n">
        <v>321.367110804109</v>
      </c>
      <c r="BF34" s="43" t="n">
        <v>0</v>
      </c>
      <c r="BG34" s="43"/>
      <c r="BH34" s="43"/>
      <c r="BI34" s="43"/>
      <c r="BJ34" s="43"/>
      <c r="BK34" s="43"/>
      <c r="BL34" s="43"/>
      <c r="BM34" s="43"/>
      <c r="BN34" s="43"/>
      <c r="BO34" s="43"/>
      <c r="BP34" s="43" t="n">
        <v>2868.35566689027</v>
      </c>
      <c r="BQ34" s="43" t="n">
        <v>2465.96850968452</v>
      </c>
      <c r="BR34" s="43" t="n">
        <v>0</v>
      </c>
      <c r="BS34" s="43" t="n">
        <v>397.417065241763</v>
      </c>
      <c r="BT34" s="43" t="n">
        <v>0</v>
      </c>
      <c r="BU34" s="43" t="n">
        <v>4.97009196399214</v>
      </c>
      <c r="BV34" s="43" t="n">
        <v>6871.62744091198</v>
      </c>
      <c r="BW34" s="43" t="n">
        <v>2403.34702174726</v>
      </c>
      <c r="BX34" s="43" t="n">
        <v>4341.86466105872</v>
      </c>
      <c r="BY34" s="43" t="n">
        <v>0</v>
      </c>
      <c r="BZ34" s="43" t="n">
        <v>126.415758105998</v>
      </c>
      <c r="CA34" s="43" t="n">
        <v>95.9982201859405</v>
      </c>
      <c r="CB34" s="43" t="n">
        <v>0</v>
      </c>
      <c r="CC34" s="43" t="n">
        <v>95.9982201859405</v>
      </c>
      <c r="CD34" s="43" t="n">
        <v>0</v>
      </c>
      <c r="CE34" s="43" t="n">
        <v>90.3518377251998</v>
      </c>
      <c r="CF34" s="43" t="n">
        <v>90.3518377251998</v>
      </c>
      <c r="CG34" s="43" t="n">
        <v>732.115623490648</v>
      </c>
      <c r="CH34" s="43" t="n">
        <v>0</v>
      </c>
      <c r="CI34" s="43" t="n">
        <v>732.115623490648</v>
      </c>
      <c r="CJ34" s="43" t="n">
        <v>11489.44531</v>
      </c>
      <c r="CK34" s="43" t="n">
        <v>0</v>
      </c>
      <c r="CL34" s="43" t="n">
        <v>0</v>
      </c>
      <c r="CM34" s="43" t="n">
        <v>0</v>
      </c>
      <c r="CN34" s="43" t="n">
        <v>0</v>
      </c>
      <c r="CO34" s="43" t="n">
        <v>0</v>
      </c>
      <c r="CP34" s="43" t="n">
        <v>0</v>
      </c>
      <c r="CQ34" s="43" t="n">
        <v>0</v>
      </c>
      <c r="CR34" s="43" t="n">
        <v>0</v>
      </c>
      <c r="CS34" s="43" t="n">
        <v>0</v>
      </c>
      <c r="CT34" s="43" t="n">
        <v>0</v>
      </c>
      <c r="CU34" s="43" t="n">
        <v>0</v>
      </c>
      <c r="CV34" s="43" t="n">
        <v>0</v>
      </c>
      <c r="CW34" s="43" t="n">
        <v>0</v>
      </c>
      <c r="CX34" s="43" t="n">
        <v>0</v>
      </c>
      <c r="CY34" s="43" t="n">
        <v>0</v>
      </c>
      <c r="CZ34" s="43" t="n">
        <v>0</v>
      </c>
      <c r="DA34" s="43" t="n">
        <v>0</v>
      </c>
      <c r="DB34" s="43" t="n">
        <v>0</v>
      </c>
      <c r="DC34" s="43" t="n">
        <v>0</v>
      </c>
      <c r="DD34" s="43" t="n">
        <v>0</v>
      </c>
      <c r="DE34" s="43" t="n">
        <v>0</v>
      </c>
      <c r="DF34" s="43" t="n">
        <v>0</v>
      </c>
      <c r="DG34" s="43" t="n">
        <v>0</v>
      </c>
      <c r="DH34" s="43" t="n">
        <v>0</v>
      </c>
      <c r="DI34" s="43" t="n">
        <v>0</v>
      </c>
      <c r="DJ34" s="43" t="n">
        <v>0</v>
      </c>
      <c r="DK34" s="43" t="n">
        <v>0</v>
      </c>
      <c r="DL34" s="43" t="n">
        <v>0</v>
      </c>
      <c r="DM34" s="43" t="n">
        <v>0</v>
      </c>
      <c r="DN34" s="43" t="n">
        <v>0</v>
      </c>
      <c r="DO34" s="43" t="n">
        <v>0</v>
      </c>
      <c r="DP34" s="43" t="n">
        <v>0</v>
      </c>
      <c r="DQ34" s="43" t="n">
        <v>0</v>
      </c>
      <c r="DR34" s="43" t="n">
        <v>0</v>
      </c>
      <c r="DS34" s="43" t="n">
        <v>0</v>
      </c>
      <c r="DT34" s="43" t="n">
        <v>0</v>
      </c>
      <c r="DU34" s="43" t="n">
        <v>0</v>
      </c>
      <c r="DV34" s="43" t="n">
        <v>0</v>
      </c>
      <c r="DW34" s="43" t="n">
        <v>0</v>
      </c>
      <c r="DX34" s="43" t="n">
        <v>0</v>
      </c>
      <c r="DY34" s="43" t="n">
        <v>0</v>
      </c>
      <c r="DZ34" s="43" t="n">
        <v>0</v>
      </c>
      <c r="EA34" s="43" t="n">
        <v>0</v>
      </c>
      <c r="EB34" s="43" t="n">
        <v>0</v>
      </c>
      <c r="EC34" s="43" t="n">
        <v>0</v>
      </c>
      <c r="ED34" s="43" t="n">
        <v>0</v>
      </c>
      <c r="EE34" s="43" t="n">
        <v>0</v>
      </c>
      <c r="EF34" s="43" t="n">
        <v>0</v>
      </c>
      <c r="EG34" s="43" t="n">
        <v>0</v>
      </c>
      <c r="EH34" s="43" t="n">
        <v>0</v>
      </c>
      <c r="EI34" s="43" t="n">
        <v>0</v>
      </c>
      <c r="EJ34" s="43" t="n">
        <v>0</v>
      </c>
      <c r="EK34" s="43" t="n">
        <v>0</v>
      </c>
      <c r="EL34" s="43" t="n">
        <v>0</v>
      </c>
      <c r="EM34" s="43" t="n">
        <v>0</v>
      </c>
      <c r="EN34" s="43" t="n">
        <v>0</v>
      </c>
      <c r="EO34" s="43" t="n">
        <v>0</v>
      </c>
      <c r="EP34" s="43" t="n">
        <v>0</v>
      </c>
      <c r="EQ34" s="43" t="n">
        <v>0</v>
      </c>
      <c r="ER34" s="43" t="n">
        <v>11489.44531</v>
      </c>
      <c r="ES34" s="43" t="n">
        <v>0</v>
      </c>
      <c r="ET34" s="43" t="n">
        <v>0</v>
      </c>
      <c r="EU34" s="43" t="n">
        <v>0</v>
      </c>
      <c r="EV34" s="43" t="n">
        <v>0</v>
      </c>
      <c r="EW34" s="43" t="n">
        <v>0</v>
      </c>
      <c r="EX34" s="43" t="n">
        <v>0</v>
      </c>
      <c r="EY34" s="43" t="n">
        <v>0</v>
      </c>
      <c r="EZ34" s="43" t="n">
        <v>0</v>
      </c>
      <c r="FA34" s="43" t="n">
        <v>0</v>
      </c>
      <c r="FB34" s="43" t="n">
        <v>0</v>
      </c>
      <c r="FC34" s="43" t="n">
        <v>0</v>
      </c>
      <c r="FD34" s="43" t="n">
        <v>0</v>
      </c>
      <c r="FE34" s="43" t="n">
        <v>0</v>
      </c>
      <c r="FF34" s="43" t="n">
        <v>0</v>
      </c>
      <c r="FG34" s="43" t="n">
        <v>0</v>
      </c>
      <c r="FH34" s="43" t="n">
        <v>0</v>
      </c>
      <c r="FI34" s="43" t="n">
        <v>0</v>
      </c>
      <c r="FJ34" s="43" t="n">
        <v>0</v>
      </c>
      <c r="FK34" s="43" t="n">
        <v>0</v>
      </c>
      <c r="FL34" s="43" t="n">
        <v>0</v>
      </c>
      <c r="FM34" s="43" t="n">
        <v>0</v>
      </c>
      <c r="FN34" s="43" t="n">
        <v>0</v>
      </c>
      <c r="FO34" s="43" t="n">
        <v>0</v>
      </c>
      <c r="FP34" s="43" t="n">
        <v>0</v>
      </c>
      <c r="FQ34" s="43" t="n">
        <v>0</v>
      </c>
      <c r="FR34" s="43" t="n">
        <v>0</v>
      </c>
      <c r="FS34" s="43" t="n">
        <v>0</v>
      </c>
      <c r="FT34" s="43" t="n">
        <v>11489.44531</v>
      </c>
      <c r="FU34" s="43" t="n">
        <v>0</v>
      </c>
    </row>
    <row r="35" customFormat="false" ht="24.95" hidden="false" customHeight="true" outlineLevel="0" collapsed="false">
      <c r="A35" s="42" t="s">
        <v>267</v>
      </c>
      <c r="B35" s="43" t="n">
        <v>2339265.5761236</v>
      </c>
      <c r="C35" s="43" t="n">
        <v>1108829.8132136</v>
      </c>
      <c r="D35" s="43" t="n">
        <v>74068.6427327139</v>
      </c>
      <c r="E35" s="43" t="n">
        <v>1782.11726341938</v>
      </c>
      <c r="F35" s="43" t="n">
        <v>1791.94294432433</v>
      </c>
      <c r="G35" s="43" t="n">
        <v>33271.2901067988</v>
      </c>
      <c r="H35" s="43" t="n">
        <v>5.04451085265131</v>
      </c>
      <c r="I35" s="43" t="n">
        <v>1506.39871831687</v>
      </c>
      <c r="J35" s="43" t="n">
        <v>851.309177841979</v>
      </c>
      <c r="K35" s="43"/>
      <c r="L35" s="43" t="n">
        <v>632.458280052665</v>
      </c>
      <c r="M35" s="43" t="n">
        <v>34228.0817311072</v>
      </c>
      <c r="N35" s="43" t="n">
        <v>1423.31571447832</v>
      </c>
      <c r="O35" s="43" t="n">
        <v>1423.31571447832</v>
      </c>
      <c r="P35" s="43" t="n">
        <v>0</v>
      </c>
      <c r="Q35" s="43" t="n">
        <v>3527.30626649775</v>
      </c>
      <c r="R35" s="43" t="n">
        <v>822.46251558571</v>
      </c>
      <c r="S35" s="43" t="n">
        <v>3519.39014897292</v>
      </c>
      <c r="T35" s="43"/>
      <c r="U35" s="43" t="n">
        <v>7.916117524834</v>
      </c>
      <c r="V35" s="43" t="n">
        <v>63023.3073397718</v>
      </c>
      <c r="W35" s="43" t="n">
        <v>0.460442282907292</v>
      </c>
      <c r="X35" s="43"/>
      <c r="Y35" s="43" t="n">
        <v>1535.52724820462</v>
      </c>
      <c r="Z35" s="43" t="n">
        <v>1968.26185090147</v>
      </c>
      <c r="AA35" s="43" t="n">
        <v>0</v>
      </c>
      <c r="AB35" s="43" t="n">
        <v>7559.40494758431</v>
      </c>
      <c r="AC35" s="43" t="n">
        <v>49630.6985159742</v>
      </c>
      <c r="AD35" s="43" t="n">
        <v>96.2030665910128</v>
      </c>
      <c r="AE35" s="43"/>
      <c r="AF35" s="43" t="n">
        <v>2232.75126823326</v>
      </c>
      <c r="AG35" s="43" t="n">
        <v>144677.765890244</v>
      </c>
      <c r="AH35" s="43" t="n">
        <v>27357.6581865645</v>
      </c>
      <c r="AI35" s="43" t="n">
        <v>108729.594467005</v>
      </c>
      <c r="AJ35" s="43" t="n">
        <v>4928.82319063342</v>
      </c>
      <c r="AK35" s="43" t="n">
        <v>0</v>
      </c>
      <c r="AL35" s="43" t="n">
        <v>3661.69004604165</v>
      </c>
      <c r="AM35" s="43" t="n">
        <v>1933.39085319123</v>
      </c>
      <c r="AN35" s="43" t="n">
        <v>2.79016577503826</v>
      </c>
      <c r="AO35" s="43" t="n">
        <v>992.888265048968</v>
      </c>
      <c r="AP35" s="43"/>
      <c r="AQ35" s="43" t="n">
        <v>937.712422367219</v>
      </c>
      <c r="AR35" s="43" t="n">
        <v>592433.612515264</v>
      </c>
      <c r="AS35" s="43" t="n">
        <v>115394.999150674</v>
      </c>
      <c r="AT35" s="43" t="n">
        <v>400918.428772136</v>
      </c>
      <c r="AU35" s="43" t="n">
        <v>54559.8690250928</v>
      </c>
      <c r="AV35" s="43"/>
      <c r="AW35" s="43" t="n">
        <v>331.63005514837</v>
      </c>
      <c r="AX35" s="43"/>
      <c r="AY35" s="43" t="n">
        <v>2172.88290258618</v>
      </c>
      <c r="AZ35" s="43"/>
      <c r="BA35" s="43" t="n">
        <v>19055.8026096268</v>
      </c>
      <c r="BB35" s="43" t="n">
        <v>61796.1788917364</v>
      </c>
      <c r="BC35" s="43" t="n">
        <v>59569.6870524581</v>
      </c>
      <c r="BD35" s="43"/>
      <c r="BE35" s="43" t="n">
        <v>2226.49183927825</v>
      </c>
      <c r="BF35" s="43" t="n">
        <v>0</v>
      </c>
      <c r="BG35" s="43"/>
      <c r="BH35" s="43"/>
      <c r="BI35" s="43"/>
      <c r="BJ35" s="43"/>
      <c r="BK35" s="43"/>
      <c r="BL35" s="43"/>
      <c r="BM35" s="43"/>
      <c r="BN35" s="43"/>
      <c r="BO35" s="43"/>
      <c r="BP35" s="43" t="n">
        <v>72349.9867659612</v>
      </c>
      <c r="BQ35" s="43" t="n">
        <v>1340.47580748361</v>
      </c>
      <c r="BR35" s="43" t="n">
        <v>33887.900417744</v>
      </c>
      <c r="BS35" s="43" t="n">
        <v>1968.17080101239</v>
      </c>
      <c r="BT35" s="43" t="n">
        <v>32667.3392107113</v>
      </c>
      <c r="BU35" s="43" t="n">
        <v>2486.10052900991</v>
      </c>
      <c r="BV35" s="43" t="n">
        <v>18311.587961849</v>
      </c>
      <c r="BW35" s="43" t="n">
        <v>6129.82033323313</v>
      </c>
      <c r="BX35" s="43" t="n">
        <v>10934.2663922506</v>
      </c>
      <c r="BY35" s="43" t="n">
        <v>964.524127542754</v>
      </c>
      <c r="BZ35" s="43" t="n">
        <v>282.977108822493</v>
      </c>
      <c r="CA35" s="43" t="n">
        <v>310.411913949291</v>
      </c>
      <c r="CB35" s="43" t="n">
        <v>0</v>
      </c>
      <c r="CC35" s="43" t="n">
        <v>310.411913949291</v>
      </c>
      <c r="CD35" s="43" t="n">
        <v>0</v>
      </c>
      <c r="CE35" s="43" t="n">
        <v>222.09576697171</v>
      </c>
      <c r="CF35" s="43" t="n">
        <v>222.09576697171</v>
      </c>
      <c r="CG35" s="43" t="n">
        <v>74752.2106009673</v>
      </c>
      <c r="CH35" s="43" t="n">
        <v>43005.7703571071</v>
      </c>
      <c r="CI35" s="43" t="n">
        <v>31746.4402438602</v>
      </c>
      <c r="CJ35" s="43" t="n">
        <v>2102544.32291</v>
      </c>
      <c r="CK35" s="43" t="n">
        <v>157815.1</v>
      </c>
      <c r="CL35" s="43" t="n">
        <v>161462.7</v>
      </c>
      <c r="CM35" s="43" t="n">
        <v>10.206</v>
      </c>
      <c r="CN35" s="43" t="n">
        <v>212.741</v>
      </c>
      <c r="CO35" s="43" t="n">
        <v>2265.7</v>
      </c>
      <c r="CP35" s="43" t="n">
        <v>863.52</v>
      </c>
      <c r="CQ35" s="43" t="n">
        <v>61188.1</v>
      </c>
      <c r="CR35" s="43" t="n">
        <v>533701.9</v>
      </c>
      <c r="CS35" s="43" t="n">
        <v>152583.7</v>
      </c>
      <c r="CT35" s="43" t="n">
        <v>0</v>
      </c>
      <c r="CU35" s="43" t="n">
        <v>28799.7</v>
      </c>
      <c r="CV35" s="43" t="n">
        <v>67425.5</v>
      </c>
      <c r="CW35" s="43" t="n">
        <v>67280.5</v>
      </c>
      <c r="CX35" s="43" t="n">
        <v>969</v>
      </c>
      <c r="CY35" s="43" t="n">
        <v>0</v>
      </c>
      <c r="CZ35" s="43" t="n">
        <v>0</v>
      </c>
      <c r="DA35" s="43" t="n">
        <v>0</v>
      </c>
      <c r="DB35" s="43" t="n">
        <v>0</v>
      </c>
      <c r="DC35" s="43" t="n">
        <v>156.366</v>
      </c>
      <c r="DD35" s="43" t="n">
        <v>0</v>
      </c>
      <c r="DE35" s="43" t="n">
        <v>0</v>
      </c>
      <c r="DF35" s="43" t="n">
        <v>0</v>
      </c>
      <c r="DG35" s="43" t="n">
        <v>5378.1</v>
      </c>
      <c r="DH35" s="43" t="n">
        <v>0</v>
      </c>
      <c r="DI35" s="43" t="n">
        <v>0</v>
      </c>
      <c r="DJ35" s="43" t="n">
        <v>0</v>
      </c>
      <c r="DK35" s="43" t="n">
        <v>15543.6</v>
      </c>
      <c r="DL35" s="43" t="n">
        <v>2955.8</v>
      </c>
      <c r="DM35" s="43" t="n">
        <v>0</v>
      </c>
      <c r="DN35" s="43" t="n">
        <v>0</v>
      </c>
      <c r="DO35" s="43" t="n">
        <v>1420.4</v>
      </c>
      <c r="DP35" s="43" t="n">
        <v>18503.4</v>
      </c>
      <c r="DQ35" s="43" t="n">
        <v>0</v>
      </c>
      <c r="DR35" s="43" t="n">
        <v>7393.12612</v>
      </c>
      <c r="DS35" s="43" t="n">
        <v>0</v>
      </c>
      <c r="DT35" s="43" t="n">
        <v>68882.56516</v>
      </c>
      <c r="DU35" s="43" t="n">
        <v>0</v>
      </c>
      <c r="DV35" s="43" t="n">
        <v>0</v>
      </c>
      <c r="DW35" s="43" t="n">
        <v>0</v>
      </c>
      <c r="DX35" s="43" t="n">
        <v>37669.5</v>
      </c>
      <c r="DY35" s="43" t="n">
        <v>0</v>
      </c>
      <c r="DZ35" s="43" t="n">
        <v>0</v>
      </c>
      <c r="EA35" s="43" t="n">
        <v>0</v>
      </c>
      <c r="EB35" s="43" t="n">
        <v>1260</v>
      </c>
      <c r="EC35" s="43" t="n">
        <v>0</v>
      </c>
      <c r="ED35" s="43" t="n">
        <v>0</v>
      </c>
      <c r="EE35" s="43" t="n">
        <v>0</v>
      </c>
      <c r="EF35" s="43" t="n">
        <v>0</v>
      </c>
      <c r="EG35" s="43" t="n">
        <v>0</v>
      </c>
      <c r="EH35" s="43" t="n">
        <v>0</v>
      </c>
      <c r="EI35" s="43" t="n">
        <v>20000</v>
      </c>
      <c r="EJ35" s="43" t="n">
        <v>0</v>
      </c>
      <c r="EK35" s="43" t="n">
        <v>0</v>
      </c>
      <c r="EL35" s="43" t="n">
        <v>434.6</v>
      </c>
      <c r="EM35" s="43" t="n">
        <v>0</v>
      </c>
      <c r="EN35" s="43" t="n">
        <v>0</v>
      </c>
      <c r="EO35" s="43" t="n">
        <v>13906.1</v>
      </c>
      <c r="EP35" s="43" t="n">
        <v>0</v>
      </c>
      <c r="EQ35" s="43" t="n">
        <v>0</v>
      </c>
      <c r="ER35" s="43" t="n">
        <v>0</v>
      </c>
      <c r="ES35" s="43" t="n">
        <v>0</v>
      </c>
      <c r="ET35" s="43" t="n">
        <v>106.93863</v>
      </c>
      <c r="EU35" s="43" t="n">
        <v>0</v>
      </c>
      <c r="EV35" s="43" t="n">
        <v>10000</v>
      </c>
      <c r="EW35" s="43" t="n">
        <v>0</v>
      </c>
      <c r="EX35" s="43" t="n">
        <v>0</v>
      </c>
      <c r="EY35" s="43" t="n">
        <v>25210.3</v>
      </c>
      <c r="EZ35" s="43" t="n">
        <v>0</v>
      </c>
      <c r="FA35" s="43" t="n">
        <v>0</v>
      </c>
      <c r="FB35" s="43" t="n">
        <v>14400</v>
      </c>
      <c r="FC35" s="43" t="n">
        <v>0</v>
      </c>
      <c r="FD35" s="43" t="n">
        <v>552830.76</v>
      </c>
      <c r="FE35" s="43" t="n">
        <v>0</v>
      </c>
      <c r="FF35" s="43" t="n">
        <v>0</v>
      </c>
      <c r="FG35" s="43" t="n">
        <v>0</v>
      </c>
      <c r="FH35" s="43" t="n">
        <v>0</v>
      </c>
      <c r="FI35" s="43" t="n">
        <v>7399.6</v>
      </c>
      <c r="FJ35" s="43" t="n">
        <v>1443.8</v>
      </c>
      <c r="FK35" s="43" t="n">
        <v>58394.7</v>
      </c>
      <c r="FL35" s="43" t="n">
        <v>0</v>
      </c>
      <c r="FM35" s="43" t="n">
        <v>0</v>
      </c>
      <c r="FN35" s="43" t="n">
        <v>4676.3</v>
      </c>
      <c r="FO35" s="43" t="n">
        <v>0</v>
      </c>
      <c r="FP35" s="43" t="n">
        <v>0</v>
      </c>
      <c r="FQ35" s="43" t="n">
        <v>0</v>
      </c>
      <c r="FR35" s="43" t="n">
        <v>157815.1</v>
      </c>
      <c r="FS35" s="43" t="n">
        <v>1097841.333</v>
      </c>
      <c r="FT35" s="43" t="n">
        <v>774973.48991</v>
      </c>
      <c r="FU35" s="43" t="n">
        <v>71914.4</v>
      </c>
    </row>
    <row r="36" s="44" customFormat="true" ht="24.95" hidden="false" customHeight="true" outlineLevel="0" collapsed="false">
      <c r="A36" s="40" t="s">
        <v>62</v>
      </c>
      <c r="B36" s="41" t="n">
        <v>4424498.94065607</v>
      </c>
      <c r="C36" s="41" t="n">
        <v>2325433.62035607</v>
      </c>
      <c r="D36" s="41" t="n">
        <v>212651.748008037</v>
      </c>
      <c r="E36" s="41" t="n">
        <v>17545.5253686724</v>
      </c>
      <c r="F36" s="41" t="n">
        <v>3860.65149968048</v>
      </c>
      <c r="G36" s="41" t="n">
        <v>116590.754289626</v>
      </c>
      <c r="H36" s="41" t="n">
        <v>8.09619094242713</v>
      </c>
      <c r="I36" s="41" t="n">
        <v>3145.25875875213</v>
      </c>
      <c r="J36" s="41" t="n">
        <v>3278.67371596939</v>
      </c>
      <c r="K36" s="41" t="n">
        <v>0</v>
      </c>
      <c r="L36" s="41" t="n">
        <v>1535.05280709795</v>
      </c>
      <c r="M36" s="41" t="n">
        <v>66687.7353772968</v>
      </c>
      <c r="N36" s="41" t="n">
        <v>5233.01430950203</v>
      </c>
      <c r="O36" s="41" t="n">
        <v>5233.01430950203</v>
      </c>
      <c r="P36" s="41" t="n">
        <v>0</v>
      </c>
      <c r="Q36" s="41" t="n">
        <v>9658.64377796997</v>
      </c>
      <c r="R36" s="41" t="n">
        <v>1588.49208583918</v>
      </c>
      <c r="S36" s="41" t="n">
        <v>9618.24028089783</v>
      </c>
      <c r="T36" s="41" t="n">
        <v>0</v>
      </c>
      <c r="U36" s="41" t="n">
        <v>40.4034970721368</v>
      </c>
      <c r="V36" s="41" t="n">
        <v>226049.704625789</v>
      </c>
      <c r="W36" s="41" t="n">
        <v>0.738987138549857</v>
      </c>
      <c r="X36" s="41" t="n">
        <v>0</v>
      </c>
      <c r="Y36" s="41" t="n">
        <v>2464.44544612889</v>
      </c>
      <c r="Z36" s="41" t="n">
        <v>7893.46344141873</v>
      </c>
      <c r="AA36" s="41" t="n">
        <v>378.260852178698</v>
      </c>
      <c r="AB36" s="41" t="n">
        <v>14591.6764745825</v>
      </c>
      <c r="AC36" s="41" t="n">
        <v>195652.288394344</v>
      </c>
      <c r="AD36" s="41" t="n">
        <v>231.271053137776</v>
      </c>
      <c r="AE36" s="41" t="n">
        <v>0</v>
      </c>
      <c r="AF36" s="41" t="n">
        <v>4837.55997685965</v>
      </c>
      <c r="AG36" s="41" t="n">
        <v>445605.647663133</v>
      </c>
      <c r="AH36" s="41" t="n">
        <v>52211.3267474977</v>
      </c>
      <c r="AI36" s="41" t="n">
        <v>282077.34655308</v>
      </c>
      <c r="AJ36" s="41" t="n">
        <v>94540.3892416383</v>
      </c>
      <c r="AK36" s="41" t="n">
        <v>0</v>
      </c>
      <c r="AL36" s="41" t="n">
        <v>16776.5851209171</v>
      </c>
      <c r="AM36" s="41" t="n">
        <v>4596.43330925237</v>
      </c>
      <c r="AN36" s="41" t="n">
        <v>4.47807835795658</v>
      </c>
      <c r="AO36" s="41" t="n">
        <v>2077.7841904234</v>
      </c>
      <c r="AP36" s="41"/>
      <c r="AQ36" s="41" t="n">
        <v>2514.17104047101</v>
      </c>
      <c r="AR36" s="41" t="n">
        <v>951860.994834695</v>
      </c>
      <c r="AS36" s="41" t="n">
        <v>185203.27821954</v>
      </c>
      <c r="AT36" s="41" t="n">
        <v>643454.290512843</v>
      </c>
      <c r="AU36" s="41" t="n">
        <v>87565.8969370246</v>
      </c>
      <c r="AV36" s="41" t="n">
        <v>0</v>
      </c>
      <c r="AW36" s="41" t="n">
        <v>608.379037552274</v>
      </c>
      <c r="AX36" s="41" t="n">
        <v>0</v>
      </c>
      <c r="AY36" s="41" t="n">
        <v>4440.94345140388</v>
      </c>
      <c r="AZ36" s="41" t="n">
        <v>0</v>
      </c>
      <c r="BA36" s="41" t="n">
        <v>30588.206676331</v>
      </c>
      <c r="BB36" s="41" t="n">
        <v>183775.400267882</v>
      </c>
      <c r="BC36" s="41" t="n">
        <v>179609.020626256</v>
      </c>
      <c r="BD36" s="41"/>
      <c r="BE36" s="41" t="n">
        <v>4166.37964162578</v>
      </c>
      <c r="BF36" s="41" t="n">
        <v>0</v>
      </c>
      <c r="BG36" s="41" t="n">
        <v>0</v>
      </c>
      <c r="BH36" s="41" t="n">
        <v>0</v>
      </c>
      <c r="BI36" s="41" t="n">
        <v>0</v>
      </c>
      <c r="BJ36" s="41" t="n">
        <v>0</v>
      </c>
      <c r="BK36" s="41" t="n">
        <v>0</v>
      </c>
      <c r="BL36" s="41" t="n">
        <v>0</v>
      </c>
      <c r="BM36" s="41" t="n">
        <v>0</v>
      </c>
      <c r="BN36" s="41"/>
      <c r="BO36" s="41" t="n">
        <v>0</v>
      </c>
      <c r="BP36" s="41" t="n">
        <v>121410.700802211</v>
      </c>
      <c r="BQ36" s="41" t="n">
        <v>6701.47627891111</v>
      </c>
      <c r="BR36" s="41" t="n">
        <v>54388.4076046365</v>
      </c>
      <c r="BS36" s="41" t="n">
        <v>3892.11060492654</v>
      </c>
      <c r="BT36" s="41" t="n">
        <v>52429.4671091744</v>
      </c>
      <c r="BU36" s="41" t="n">
        <v>3999.23920456282</v>
      </c>
      <c r="BV36" s="41" t="n">
        <v>42068.3698313378</v>
      </c>
      <c r="BW36" s="41" t="n">
        <v>14272.5918990217</v>
      </c>
      <c r="BX36" s="41" t="n">
        <v>25560.3441385526</v>
      </c>
      <c r="BY36" s="41" t="n">
        <v>1548.01361980613</v>
      </c>
      <c r="BZ36" s="41" t="n">
        <v>687.420173957294</v>
      </c>
      <c r="CA36" s="41" t="n">
        <v>675.326799367877</v>
      </c>
      <c r="CB36" s="41" t="n">
        <v>0</v>
      </c>
      <c r="CC36" s="41" t="n">
        <v>675.326799367877</v>
      </c>
      <c r="CD36" s="41" t="n">
        <v>0</v>
      </c>
      <c r="CE36" s="41" t="n">
        <v>523.165326721159</v>
      </c>
      <c r="CF36" s="41" t="n">
        <v>523.165326721159</v>
      </c>
      <c r="CG36" s="41" t="n">
        <v>121324.470800169</v>
      </c>
      <c r="CH36" s="41" t="n">
        <v>69022.1388371705</v>
      </c>
      <c r="CI36" s="41" t="n">
        <v>52302.3319629983</v>
      </c>
      <c r="CJ36" s="41" t="n">
        <v>3287307.6403</v>
      </c>
      <c r="CK36" s="41" t="n">
        <v>183696.9</v>
      </c>
      <c r="CL36" s="41" t="n">
        <v>321992.9</v>
      </c>
      <c r="CM36" s="41" t="n">
        <v>10.1245</v>
      </c>
      <c r="CN36" s="41" t="n">
        <v>201.656</v>
      </c>
      <c r="CO36" s="41" t="n">
        <v>3132</v>
      </c>
      <c r="CP36" s="41" t="n">
        <v>1587.96</v>
      </c>
      <c r="CQ36" s="41" t="n">
        <v>44403.1</v>
      </c>
      <c r="CR36" s="41" t="n">
        <v>660033.4</v>
      </c>
      <c r="CS36" s="41" t="n">
        <v>333279.1</v>
      </c>
      <c r="CT36" s="41" t="n">
        <v>132691</v>
      </c>
      <c r="CU36" s="41" t="n">
        <v>44352.7</v>
      </c>
      <c r="CV36" s="41" t="n">
        <v>129410.5</v>
      </c>
      <c r="CW36" s="41" t="n">
        <v>8653.2</v>
      </c>
      <c r="CX36" s="41" t="n">
        <v>2484.1</v>
      </c>
      <c r="CY36" s="41" t="n">
        <v>0</v>
      </c>
      <c r="CZ36" s="41" t="n">
        <v>71.6</v>
      </c>
      <c r="DA36" s="41" t="n">
        <v>0</v>
      </c>
      <c r="DB36" s="41" t="n">
        <v>0</v>
      </c>
      <c r="DC36" s="41" t="n">
        <v>208.488</v>
      </c>
      <c r="DD36" s="41" t="n">
        <v>0</v>
      </c>
      <c r="DE36" s="41" t="n">
        <v>0</v>
      </c>
      <c r="DF36" s="41" t="n">
        <v>532.1</v>
      </c>
      <c r="DG36" s="41" t="n">
        <v>5102.3</v>
      </c>
      <c r="DH36" s="41" t="n">
        <v>0</v>
      </c>
      <c r="DI36" s="41" t="n">
        <v>701.1</v>
      </c>
      <c r="DJ36" s="41" t="n">
        <v>0</v>
      </c>
      <c r="DK36" s="41" t="n">
        <v>0</v>
      </c>
      <c r="DL36" s="41" t="n">
        <v>6089.1</v>
      </c>
      <c r="DM36" s="41" t="n">
        <v>0</v>
      </c>
      <c r="DN36" s="41" t="n">
        <v>0</v>
      </c>
      <c r="DO36" s="41" t="n">
        <v>1845.3</v>
      </c>
      <c r="DP36" s="41" t="n">
        <v>33311.6</v>
      </c>
      <c r="DQ36" s="41" t="n">
        <v>0</v>
      </c>
      <c r="DR36" s="41" t="n">
        <v>23896.94562</v>
      </c>
      <c r="DS36" s="41" t="n">
        <v>0</v>
      </c>
      <c r="DT36" s="41" t="n">
        <v>31241.00067</v>
      </c>
      <c r="DU36" s="41" t="n">
        <v>0</v>
      </c>
      <c r="DV36" s="41" t="n">
        <v>18000</v>
      </c>
      <c r="DW36" s="41" t="n">
        <v>0</v>
      </c>
      <c r="DX36" s="41" t="n">
        <v>92660.9</v>
      </c>
      <c r="DY36" s="41" t="n">
        <v>0</v>
      </c>
      <c r="DZ36" s="41" t="n">
        <v>0</v>
      </c>
      <c r="EA36" s="41" t="n">
        <v>2977.6375</v>
      </c>
      <c r="EB36" s="41" t="n">
        <v>1240.3</v>
      </c>
      <c r="EC36" s="41" t="n">
        <v>0</v>
      </c>
      <c r="ED36" s="41" t="n">
        <v>0</v>
      </c>
      <c r="EE36" s="41" t="n">
        <v>0</v>
      </c>
      <c r="EF36" s="41" t="n">
        <v>0</v>
      </c>
      <c r="EG36" s="41" t="n">
        <v>0</v>
      </c>
      <c r="EH36" s="41" t="n">
        <v>0</v>
      </c>
      <c r="EI36" s="41" t="n">
        <v>0</v>
      </c>
      <c r="EJ36" s="41" t="n">
        <v>0</v>
      </c>
      <c r="EK36" s="41" t="n">
        <v>0</v>
      </c>
      <c r="EL36" s="41" t="n">
        <v>363.7</v>
      </c>
      <c r="EM36" s="41" t="n">
        <v>0</v>
      </c>
      <c r="EN36" s="41" t="n">
        <v>919.7</v>
      </c>
      <c r="EO36" s="41" t="n">
        <v>0</v>
      </c>
      <c r="EP36" s="41" t="n">
        <v>332909.7</v>
      </c>
      <c r="EQ36" s="41" t="n">
        <v>0</v>
      </c>
      <c r="ER36" s="41" t="n">
        <v>13589.33489</v>
      </c>
      <c r="ES36" s="41" t="n">
        <v>0</v>
      </c>
      <c r="ET36" s="41" t="n">
        <v>243.50612</v>
      </c>
      <c r="EU36" s="41" t="n">
        <v>0</v>
      </c>
      <c r="EV36" s="41" t="n">
        <v>7600</v>
      </c>
      <c r="EW36" s="41" t="n">
        <v>57871.2</v>
      </c>
      <c r="EX36" s="41" t="n">
        <v>0</v>
      </c>
      <c r="EY36" s="41" t="n">
        <v>2300</v>
      </c>
      <c r="EZ36" s="41" t="n">
        <v>0</v>
      </c>
      <c r="FA36" s="41" t="n">
        <v>0</v>
      </c>
      <c r="FB36" s="41" t="n">
        <v>0</v>
      </c>
      <c r="FC36" s="41" t="n">
        <v>0</v>
      </c>
      <c r="FD36" s="41" t="n">
        <v>682552.52</v>
      </c>
      <c r="FE36" s="41" t="n">
        <v>8333.3</v>
      </c>
      <c r="FF36" s="41" t="n">
        <v>0</v>
      </c>
      <c r="FG36" s="41" t="n">
        <v>0</v>
      </c>
      <c r="FH36" s="41" t="n">
        <v>0</v>
      </c>
      <c r="FI36" s="41" t="n">
        <v>11840.7</v>
      </c>
      <c r="FJ36" s="41" t="n">
        <v>3354.1</v>
      </c>
      <c r="FK36" s="41" t="n">
        <v>72063.2</v>
      </c>
      <c r="FL36" s="41" t="n">
        <v>0</v>
      </c>
      <c r="FM36" s="41" t="n">
        <v>3525.767</v>
      </c>
      <c r="FN36" s="41" t="n">
        <v>6033.9</v>
      </c>
      <c r="FO36" s="41" t="n">
        <v>0</v>
      </c>
      <c r="FP36" s="41" t="n">
        <v>0</v>
      </c>
      <c r="FQ36" s="41" t="n">
        <v>0</v>
      </c>
      <c r="FR36" s="41" t="n">
        <v>183696.9</v>
      </c>
      <c r="FS36" s="41" t="n">
        <v>1688847.3285</v>
      </c>
      <c r="FT36" s="41" t="n">
        <v>1317945.7448</v>
      </c>
      <c r="FU36" s="41" t="n">
        <v>96817.667</v>
      </c>
    </row>
    <row r="37" customFormat="false" ht="39.95" hidden="false" customHeight="true" outlineLevel="0" collapsed="false">
      <c r="A37" s="42" t="s">
        <v>266</v>
      </c>
      <c r="B37" s="43" t="n">
        <v>562931.599788433</v>
      </c>
      <c r="C37" s="43" t="n">
        <v>545816.497898433</v>
      </c>
      <c r="D37" s="43" t="n">
        <v>93775.2321422243</v>
      </c>
      <c r="E37" s="43" t="n">
        <v>14685.3151187815</v>
      </c>
      <c r="F37" s="43" t="n">
        <v>984.671516891905</v>
      </c>
      <c r="G37" s="43" t="n">
        <v>63191.9758007356</v>
      </c>
      <c r="H37" s="43" t="n">
        <v>0</v>
      </c>
      <c r="I37" s="43" t="n">
        <v>727.563165429964</v>
      </c>
      <c r="J37" s="43" t="n">
        <v>1912.36450261389</v>
      </c>
      <c r="K37" s="43"/>
      <c r="L37" s="43" t="n">
        <v>519.988483124061</v>
      </c>
      <c r="M37" s="43" t="n">
        <v>11753.3535546473</v>
      </c>
      <c r="N37" s="43" t="n">
        <v>2948.66283670916</v>
      </c>
      <c r="O37" s="43" t="n">
        <v>2948.66283670916</v>
      </c>
      <c r="P37" s="43" t="n">
        <v>0</v>
      </c>
      <c r="Q37" s="43" t="n">
        <v>3997.49131341018</v>
      </c>
      <c r="R37" s="43" t="n">
        <v>268.480341653697</v>
      </c>
      <c r="S37" s="43" t="n">
        <v>3969.79279425876</v>
      </c>
      <c r="T37" s="43"/>
      <c r="U37" s="43" t="n">
        <v>27.6985191514203</v>
      </c>
      <c r="V37" s="43" t="n">
        <v>124900.407435471</v>
      </c>
      <c r="W37" s="43" t="n">
        <v>0</v>
      </c>
      <c r="X37" s="43"/>
      <c r="Y37" s="43" t="n">
        <v>0</v>
      </c>
      <c r="Z37" s="43" t="n">
        <v>4734.50031594187</v>
      </c>
      <c r="AA37" s="43" t="n">
        <v>378.260852178698</v>
      </c>
      <c r="AB37" s="43" t="n">
        <v>2459.20463450227</v>
      </c>
      <c r="AC37" s="43" t="n">
        <v>115997.467362743</v>
      </c>
      <c r="AD37" s="43" t="n">
        <v>76.8698794425093</v>
      </c>
      <c r="AE37" s="43"/>
      <c r="AF37" s="43" t="n">
        <v>1254.10439066303</v>
      </c>
      <c r="AG37" s="43" t="n">
        <v>213404.974102177</v>
      </c>
      <c r="AH37" s="43" t="n">
        <v>8303.63561830363</v>
      </c>
      <c r="AI37" s="43" t="n">
        <v>107571.713874171</v>
      </c>
      <c r="AJ37" s="43" t="n">
        <v>86629.871286888</v>
      </c>
      <c r="AK37" s="43" t="n">
        <v>0</v>
      </c>
      <c r="AL37" s="43" t="n">
        <v>10899.7533228138</v>
      </c>
      <c r="AM37" s="43" t="n">
        <v>1493.43641401301</v>
      </c>
      <c r="AN37" s="43" t="n">
        <v>0</v>
      </c>
      <c r="AO37" s="43" t="n">
        <v>484.247529855668</v>
      </c>
      <c r="AP37" s="43"/>
      <c r="AQ37" s="43" t="n">
        <v>1009.18888415734</v>
      </c>
      <c r="AR37" s="43" t="n">
        <v>1034.28680719062</v>
      </c>
      <c r="AS37" s="43" t="n">
        <v>0</v>
      </c>
      <c r="AT37" s="43" t="n">
        <v>0</v>
      </c>
      <c r="AU37" s="43" t="n">
        <v>0</v>
      </c>
      <c r="AV37" s="43"/>
      <c r="AW37" s="43" t="n">
        <v>76.1291669195872</v>
      </c>
      <c r="AX37" s="43"/>
      <c r="AY37" s="43" t="n">
        <v>953.57363721725</v>
      </c>
      <c r="AZ37" s="43"/>
      <c r="BA37" s="43" t="n">
        <v>4.58400305378144</v>
      </c>
      <c r="BB37" s="43" t="n">
        <v>84595.5831490572</v>
      </c>
      <c r="BC37" s="43" t="n">
        <v>84002.6130190946</v>
      </c>
      <c r="BD37" s="43"/>
      <c r="BE37" s="43" t="n">
        <v>592.970129962568</v>
      </c>
      <c r="BF37" s="43" t="n">
        <v>0</v>
      </c>
      <c r="BG37" s="43"/>
      <c r="BH37" s="43"/>
      <c r="BI37" s="43"/>
      <c r="BJ37" s="43"/>
      <c r="BK37" s="43"/>
      <c r="BL37" s="43"/>
      <c r="BM37" s="43"/>
      <c r="BN37" s="43"/>
      <c r="BO37" s="43"/>
      <c r="BP37" s="43" t="n">
        <v>5292.5429373249</v>
      </c>
      <c r="BQ37" s="43" t="n">
        <v>4550.07876821144</v>
      </c>
      <c r="BR37" s="43" t="n">
        <v>0</v>
      </c>
      <c r="BS37" s="43" t="n">
        <v>733.293610027804</v>
      </c>
      <c r="BT37" s="43" t="n">
        <v>0</v>
      </c>
      <c r="BU37" s="43" t="n">
        <v>9.17055908565194</v>
      </c>
      <c r="BV37" s="43" t="n">
        <v>12679.1749364037</v>
      </c>
      <c r="BW37" s="43" t="n">
        <v>4434.53280662348</v>
      </c>
      <c r="BX37" s="43" t="n">
        <v>8011.38624890967</v>
      </c>
      <c r="BY37" s="43" t="n">
        <v>0</v>
      </c>
      <c r="BZ37" s="43" t="n">
        <v>233.255880870532</v>
      </c>
      <c r="CA37" s="43" t="n">
        <v>177.130998120498</v>
      </c>
      <c r="CB37" s="43" t="n">
        <v>0</v>
      </c>
      <c r="CC37" s="43" t="n">
        <v>177.130998120498</v>
      </c>
      <c r="CD37" s="43" t="n">
        <v>0</v>
      </c>
      <c r="CE37" s="43" t="n">
        <v>166.712582455042</v>
      </c>
      <c r="CF37" s="43" t="n">
        <v>166.712582455042</v>
      </c>
      <c r="CG37" s="43" t="n">
        <v>1350.86224387628</v>
      </c>
      <c r="CH37" s="43" t="n">
        <v>0</v>
      </c>
      <c r="CI37" s="43" t="n">
        <v>1350.86224387628</v>
      </c>
      <c r="CJ37" s="43" t="n">
        <v>17115.10189</v>
      </c>
      <c r="CK37" s="43" t="n">
        <v>0</v>
      </c>
      <c r="CL37" s="43" t="n">
        <v>0</v>
      </c>
      <c r="CM37" s="43" t="n">
        <v>0</v>
      </c>
      <c r="CN37" s="43" t="n">
        <v>0</v>
      </c>
      <c r="CO37" s="43" t="n">
        <v>0</v>
      </c>
      <c r="CP37" s="43" t="n">
        <v>0</v>
      </c>
      <c r="CQ37" s="43" t="n">
        <v>0</v>
      </c>
      <c r="CR37" s="43" t="n">
        <v>0</v>
      </c>
      <c r="CS37" s="43" t="n">
        <v>0</v>
      </c>
      <c r="CT37" s="43" t="n">
        <v>0</v>
      </c>
      <c r="CU37" s="43" t="n">
        <v>0</v>
      </c>
      <c r="CV37" s="43" t="n">
        <v>0</v>
      </c>
      <c r="CW37" s="43" t="n">
        <v>0</v>
      </c>
      <c r="CX37" s="43" t="n">
        <v>0</v>
      </c>
      <c r="CY37" s="43" t="n">
        <v>0</v>
      </c>
      <c r="CZ37" s="43" t="n">
        <v>0</v>
      </c>
      <c r="DA37" s="43" t="n">
        <v>0</v>
      </c>
      <c r="DB37" s="43" t="n">
        <v>0</v>
      </c>
      <c r="DC37" s="43" t="n">
        <v>0</v>
      </c>
      <c r="DD37" s="43" t="n">
        <v>0</v>
      </c>
      <c r="DE37" s="43" t="n">
        <v>0</v>
      </c>
      <c r="DF37" s="43" t="n">
        <v>0</v>
      </c>
      <c r="DG37" s="43" t="n">
        <v>0</v>
      </c>
      <c r="DH37" s="43" t="n">
        <v>0</v>
      </c>
      <c r="DI37" s="43" t="n">
        <v>0</v>
      </c>
      <c r="DJ37" s="43" t="n">
        <v>0</v>
      </c>
      <c r="DK37" s="43" t="n">
        <v>0</v>
      </c>
      <c r="DL37" s="43" t="n">
        <v>0</v>
      </c>
      <c r="DM37" s="43" t="n">
        <v>0</v>
      </c>
      <c r="DN37" s="43" t="n">
        <v>0</v>
      </c>
      <c r="DO37" s="43" t="n">
        <v>0</v>
      </c>
      <c r="DP37" s="43" t="n">
        <v>0</v>
      </c>
      <c r="DQ37" s="43" t="n">
        <v>0</v>
      </c>
      <c r="DR37" s="43" t="n">
        <v>0</v>
      </c>
      <c r="DS37" s="43" t="n">
        <v>0</v>
      </c>
      <c r="DT37" s="43" t="n">
        <v>0</v>
      </c>
      <c r="DU37" s="43" t="n">
        <v>0</v>
      </c>
      <c r="DV37" s="43" t="n">
        <v>0</v>
      </c>
      <c r="DW37" s="43" t="n">
        <v>0</v>
      </c>
      <c r="DX37" s="43" t="n">
        <v>0</v>
      </c>
      <c r="DY37" s="43" t="n">
        <v>0</v>
      </c>
      <c r="DZ37" s="43" t="n">
        <v>0</v>
      </c>
      <c r="EA37" s="43" t="n">
        <v>0</v>
      </c>
      <c r="EB37" s="43" t="n">
        <v>0</v>
      </c>
      <c r="EC37" s="43" t="n">
        <v>0</v>
      </c>
      <c r="ED37" s="43" t="n">
        <v>0</v>
      </c>
      <c r="EE37" s="43" t="n">
        <v>0</v>
      </c>
      <c r="EF37" s="43" t="n">
        <v>0</v>
      </c>
      <c r="EG37" s="43" t="n">
        <v>0</v>
      </c>
      <c r="EH37" s="43" t="n">
        <v>0</v>
      </c>
      <c r="EI37" s="43" t="n">
        <v>0</v>
      </c>
      <c r="EJ37" s="43" t="n">
        <v>0</v>
      </c>
      <c r="EK37" s="43" t="n">
        <v>0</v>
      </c>
      <c r="EL37" s="43" t="n">
        <v>0</v>
      </c>
      <c r="EM37" s="43" t="n">
        <v>0</v>
      </c>
      <c r="EN37" s="43" t="n">
        <v>0</v>
      </c>
      <c r="EO37" s="43" t="n">
        <v>0</v>
      </c>
      <c r="EP37" s="43" t="n">
        <v>0</v>
      </c>
      <c r="EQ37" s="43" t="n">
        <v>0</v>
      </c>
      <c r="ER37" s="43" t="n">
        <v>13589.33489</v>
      </c>
      <c r="ES37" s="43" t="n">
        <v>0</v>
      </c>
      <c r="ET37" s="43" t="n">
        <v>0</v>
      </c>
      <c r="EU37" s="43" t="n">
        <v>0</v>
      </c>
      <c r="EV37" s="43" t="n">
        <v>0</v>
      </c>
      <c r="EW37" s="43" t="n">
        <v>0</v>
      </c>
      <c r="EX37" s="43" t="n">
        <v>0</v>
      </c>
      <c r="EY37" s="43" t="n">
        <v>0</v>
      </c>
      <c r="EZ37" s="43" t="n">
        <v>0</v>
      </c>
      <c r="FA37" s="43" t="n">
        <v>0</v>
      </c>
      <c r="FB37" s="43" t="n">
        <v>0</v>
      </c>
      <c r="FC37" s="43" t="n">
        <v>0</v>
      </c>
      <c r="FD37" s="43" t="n">
        <v>0</v>
      </c>
      <c r="FE37" s="43" t="n">
        <v>0</v>
      </c>
      <c r="FF37" s="43" t="n">
        <v>0</v>
      </c>
      <c r="FG37" s="43" t="n">
        <v>0</v>
      </c>
      <c r="FH37" s="43" t="n">
        <v>0</v>
      </c>
      <c r="FI37" s="43" t="n">
        <v>0</v>
      </c>
      <c r="FJ37" s="43" t="n">
        <v>0</v>
      </c>
      <c r="FK37" s="43" t="n">
        <v>0</v>
      </c>
      <c r="FL37" s="43" t="n">
        <v>0</v>
      </c>
      <c r="FM37" s="43" t="n">
        <v>3525.767</v>
      </c>
      <c r="FN37" s="43" t="n">
        <v>0</v>
      </c>
      <c r="FO37" s="43" t="n">
        <v>0</v>
      </c>
      <c r="FP37" s="43" t="n">
        <v>0</v>
      </c>
      <c r="FQ37" s="43" t="n">
        <v>0</v>
      </c>
      <c r="FR37" s="43" t="n">
        <v>0</v>
      </c>
      <c r="FS37" s="43" t="n">
        <v>0</v>
      </c>
      <c r="FT37" s="43" t="n">
        <v>13589.33489</v>
      </c>
      <c r="FU37" s="43" t="n">
        <v>3525.767</v>
      </c>
    </row>
    <row r="38" customFormat="false" ht="24.95" hidden="false" customHeight="true" outlineLevel="0" collapsed="false">
      <c r="A38" s="42" t="s">
        <v>267</v>
      </c>
      <c r="B38" s="43" t="n">
        <v>3861567.34086763</v>
      </c>
      <c r="C38" s="43" t="n">
        <v>1779617.12245763</v>
      </c>
      <c r="D38" s="43" t="n">
        <v>118876.515865813</v>
      </c>
      <c r="E38" s="43" t="n">
        <v>2860.21024989087</v>
      </c>
      <c r="F38" s="43" t="n">
        <v>2875.97998278857</v>
      </c>
      <c r="G38" s="43" t="n">
        <v>53398.7784888901</v>
      </c>
      <c r="H38" s="43" t="n">
        <v>8.09619094242713</v>
      </c>
      <c r="I38" s="43" t="n">
        <v>2417.69559332216</v>
      </c>
      <c r="J38" s="43" t="n">
        <v>1366.30921335551</v>
      </c>
      <c r="K38" s="43"/>
      <c r="L38" s="43" t="n">
        <v>1015.06432397389</v>
      </c>
      <c r="M38" s="43" t="n">
        <v>54934.3818226495</v>
      </c>
      <c r="N38" s="43" t="n">
        <v>2284.35147279286</v>
      </c>
      <c r="O38" s="43" t="n">
        <v>2284.35147279286</v>
      </c>
      <c r="P38" s="43" t="n">
        <v>0</v>
      </c>
      <c r="Q38" s="43" t="n">
        <v>5661.15246455978</v>
      </c>
      <c r="R38" s="43" t="n">
        <v>1320.01174418548</v>
      </c>
      <c r="S38" s="43" t="n">
        <v>5648.44748663907</v>
      </c>
      <c r="T38" s="43"/>
      <c r="U38" s="43" t="n">
        <v>12.7049779207165</v>
      </c>
      <c r="V38" s="43" t="n">
        <v>101149.297190318</v>
      </c>
      <c r="W38" s="43" t="n">
        <v>0.738987138549857</v>
      </c>
      <c r="X38" s="43"/>
      <c r="Y38" s="43" t="n">
        <v>2464.44544612889</v>
      </c>
      <c r="Z38" s="43" t="n">
        <v>3158.96312547687</v>
      </c>
      <c r="AA38" s="43" t="n">
        <v>0</v>
      </c>
      <c r="AB38" s="43" t="n">
        <v>12132.4718400802</v>
      </c>
      <c r="AC38" s="43" t="n">
        <v>79654.8210316013</v>
      </c>
      <c r="AD38" s="43" t="n">
        <v>154.401173695267</v>
      </c>
      <c r="AE38" s="43"/>
      <c r="AF38" s="43" t="n">
        <v>3583.45558619662</v>
      </c>
      <c r="AG38" s="43" t="n">
        <v>232200.673560956</v>
      </c>
      <c r="AH38" s="43" t="n">
        <v>43907.6911291941</v>
      </c>
      <c r="AI38" s="43" t="n">
        <v>174505.632678909</v>
      </c>
      <c r="AJ38" s="43" t="n">
        <v>7910.51795475033</v>
      </c>
      <c r="AK38" s="43" t="n">
        <v>0</v>
      </c>
      <c r="AL38" s="43" t="n">
        <v>5876.83179810322</v>
      </c>
      <c r="AM38" s="43" t="n">
        <v>3102.99689523936</v>
      </c>
      <c r="AN38" s="43" t="n">
        <v>4.47807835795658</v>
      </c>
      <c r="AO38" s="43" t="n">
        <v>1593.53666056773</v>
      </c>
      <c r="AP38" s="43"/>
      <c r="AQ38" s="43" t="n">
        <v>1504.98215631367</v>
      </c>
      <c r="AR38" s="43" t="n">
        <v>950826.708027504</v>
      </c>
      <c r="AS38" s="43" t="n">
        <v>185203.27821954</v>
      </c>
      <c r="AT38" s="43" t="n">
        <v>643454.290512843</v>
      </c>
      <c r="AU38" s="43" t="n">
        <v>87565.8969370246</v>
      </c>
      <c r="AV38" s="43"/>
      <c r="AW38" s="43" t="n">
        <v>532.249870632687</v>
      </c>
      <c r="AX38" s="43"/>
      <c r="AY38" s="43" t="n">
        <v>3487.36981418663</v>
      </c>
      <c r="AZ38" s="43"/>
      <c r="BA38" s="43" t="n">
        <v>30583.6226732772</v>
      </c>
      <c r="BB38" s="43" t="n">
        <v>99179.8171188246</v>
      </c>
      <c r="BC38" s="43" t="n">
        <v>95606.4076071613</v>
      </c>
      <c r="BD38" s="43"/>
      <c r="BE38" s="43" t="n">
        <v>3573.40951166321</v>
      </c>
      <c r="BF38" s="43" t="n">
        <v>0</v>
      </c>
      <c r="BG38" s="43"/>
      <c r="BH38" s="43"/>
      <c r="BI38" s="43"/>
      <c r="BJ38" s="43"/>
      <c r="BK38" s="43"/>
      <c r="BL38" s="43"/>
      <c r="BM38" s="43"/>
      <c r="BN38" s="43"/>
      <c r="BO38" s="43"/>
      <c r="BP38" s="43" t="n">
        <v>116118.157864886</v>
      </c>
      <c r="BQ38" s="43" t="n">
        <v>2151.39751069967</v>
      </c>
      <c r="BR38" s="43" t="n">
        <v>54388.4076046365</v>
      </c>
      <c r="BS38" s="43" t="n">
        <v>3158.81699489873</v>
      </c>
      <c r="BT38" s="43" t="n">
        <v>52429.4671091744</v>
      </c>
      <c r="BU38" s="43" t="n">
        <v>3990.06864547717</v>
      </c>
      <c r="BV38" s="43" t="n">
        <v>29389.1948949341</v>
      </c>
      <c r="BW38" s="43" t="n">
        <v>9838.05909239822</v>
      </c>
      <c r="BX38" s="43" t="n">
        <v>17548.957889643</v>
      </c>
      <c r="BY38" s="43" t="n">
        <v>1548.01361980613</v>
      </c>
      <c r="BZ38" s="43" t="n">
        <v>454.164293086763</v>
      </c>
      <c r="CA38" s="43" t="n">
        <v>498.195801247379</v>
      </c>
      <c r="CB38" s="43" t="n">
        <v>0</v>
      </c>
      <c r="CC38" s="43" t="n">
        <v>498.195801247379</v>
      </c>
      <c r="CD38" s="43" t="n">
        <v>0</v>
      </c>
      <c r="CE38" s="43" t="n">
        <v>356.452744266117</v>
      </c>
      <c r="CF38" s="43" t="n">
        <v>356.452744266117</v>
      </c>
      <c r="CG38" s="43" t="n">
        <v>119973.608556292</v>
      </c>
      <c r="CH38" s="43" t="n">
        <v>69022.1388371705</v>
      </c>
      <c r="CI38" s="43" t="n">
        <v>50951.469719122</v>
      </c>
      <c r="CJ38" s="43" t="n">
        <v>3270192.53841</v>
      </c>
      <c r="CK38" s="43" t="n">
        <v>183696.9</v>
      </c>
      <c r="CL38" s="43" t="n">
        <v>321992.9</v>
      </c>
      <c r="CM38" s="43" t="n">
        <v>10.1245</v>
      </c>
      <c r="CN38" s="43" t="n">
        <v>201.656</v>
      </c>
      <c r="CO38" s="43" t="n">
        <v>3132</v>
      </c>
      <c r="CP38" s="43" t="n">
        <v>1587.96</v>
      </c>
      <c r="CQ38" s="43" t="n">
        <v>44403.1</v>
      </c>
      <c r="CR38" s="43" t="n">
        <v>660033.4</v>
      </c>
      <c r="CS38" s="43" t="n">
        <v>333279.1</v>
      </c>
      <c r="CT38" s="43" t="n">
        <v>132691</v>
      </c>
      <c r="CU38" s="43" t="n">
        <v>44352.7</v>
      </c>
      <c r="CV38" s="43" t="n">
        <v>129410.5</v>
      </c>
      <c r="CW38" s="43" t="n">
        <v>8653.2</v>
      </c>
      <c r="CX38" s="43" t="n">
        <v>2484.1</v>
      </c>
      <c r="CY38" s="43" t="n">
        <v>0</v>
      </c>
      <c r="CZ38" s="43" t="n">
        <v>71.6</v>
      </c>
      <c r="DA38" s="43" t="n">
        <v>0</v>
      </c>
      <c r="DB38" s="43" t="n">
        <v>0</v>
      </c>
      <c r="DC38" s="43" t="n">
        <v>208.488</v>
      </c>
      <c r="DD38" s="43" t="n">
        <v>0</v>
      </c>
      <c r="DE38" s="43" t="n">
        <v>0</v>
      </c>
      <c r="DF38" s="43" t="n">
        <v>532.1</v>
      </c>
      <c r="DG38" s="43" t="n">
        <v>5102.3</v>
      </c>
      <c r="DH38" s="43" t="n">
        <v>0</v>
      </c>
      <c r="DI38" s="43" t="n">
        <v>701.1</v>
      </c>
      <c r="DJ38" s="43" t="n">
        <v>0</v>
      </c>
      <c r="DK38" s="43" t="n">
        <v>0</v>
      </c>
      <c r="DL38" s="43" t="n">
        <v>6089.1</v>
      </c>
      <c r="DM38" s="43" t="n">
        <v>0</v>
      </c>
      <c r="DN38" s="43" t="n">
        <v>0</v>
      </c>
      <c r="DO38" s="43" t="n">
        <v>1845.3</v>
      </c>
      <c r="DP38" s="43" t="n">
        <v>33311.6</v>
      </c>
      <c r="DQ38" s="43" t="n">
        <v>0</v>
      </c>
      <c r="DR38" s="43" t="n">
        <v>23896.94562</v>
      </c>
      <c r="DS38" s="43" t="n">
        <v>0</v>
      </c>
      <c r="DT38" s="43" t="n">
        <v>31241.00067</v>
      </c>
      <c r="DU38" s="43" t="n">
        <v>0</v>
      </c>
      <c r="DV38" s="43" t="n">
        <v>18000</v>
      </c>
      <c r="DW38" s="43" t="n">
        <v>0</v>
      </c>
      <c r="DX38" s="43" t="n">
        <v>92660.9</v>
      </c>
      <c r="DY38" s="43" t="n">
        <v>0</v>
      </c>
      <c r="DZ38" s="43" t="n">
        <v>0</v>
      </c>
      <c r="EA38" s="43" t="n">
        <v>2977.6375</v>
      </c>
      <c r="EB38" s="43" t="n">
        <v>1240.3</v>
      </c>
      <c r="EC38" s="43" t="n">
        <v>0</v>
      </c>
      <c r="ED38" s="43" t="n">
        <v>0</v>
      </c>
      <c r="EE38" s="43" t="n">
        <v>0</v>
      </c>
      <c r="EF38" s="43" t="n">
        <v>0</v>
      </c>
      <c r="EG38" s="43" t="n">
        <v>0</v>
      </c>
      <c r="EH38" s="43" t="n">
        <v>0</v>
      </c>
      <c r="EI38" s="43" t="n">
        <v>0</v>
      </c>
      <c r="EJ38" s="43" t="n">
        <v>0</v>
      </c>
      <c r="EK38" s="43" t="n">
        <v>0</v>
      </c>
      <c r="EL38" s="43" t="n">
        <v>363.7</v>
      </c>
      <c r="EM38" s="43" t="n">
        <v>0</v>
      </c>
      <c r="EN38" s="43" t="n">
        <v>919.7</v>
      </c>
      <c r="EO38" s="43" t="n">
        <v>0</v>
      </c>
      <c r="EP38" s="43" t="n">
        <v>332909.7</v>
      </c>
      <c r="EQ38" s="43" t="n">
        <v>0</v>
      </c>
      <c r="ER38" s="43" t="n">
        <v>0</v>
      </c>
      <c r="ES38" s="43" t="n">
        <v>0</v>
      </c>
      <c r="ET38" s="43" t="n">
        <v>243.50612</v>
      </c>
      <c r="EU38" s="43" t="n">
        <v>0</v>
      </c>
      <c r="EV38" s="43" t="n">
        <v>7600</v>
      </c>
      <c r="EW38" s="43" t="n">
        <v>57871.2</v>
      </c>
      <c r="EX38" s="43" t="n">
        <v>0</v>
      </c>
      <c r="EY38" s="43" t="n">
        <v>2300</v>
      </c>
      <c r="EZ38" s="43" t="n">
        <v>0</v>
      </c>
      <c r="FA38" s="43" t="n">
        <v>0</v>
      </c>
      <c r="FB38" s="43" t="n">
        <v>0</v>
      </c>
      <c r="FC38" s="43" t="n">
        <v>0</v>
      </c>
      <c r="FD38" s="43" t="n">
        <v>682552.52</v>
      </c>
      <c r="FE38" s="43" t="n">
        <v>8333.3</v>
      </c>
      <c r="FF38" s="43" t="n">
        <v>0</v>
      </c>
      <c r="FG38" s="43" t="n">
        <v>0</v>
      </c>
      <c r="FH38" s="43" t="n">
        <v>0</v>
      </c>
      <c r="FI38" s="43" t="n">
        <v>11840.7</v>
      </c>
      <c r="FJ38" s="43" t="n">
        <v>3354.1</v>
      </c>
      <c r="FK38" s="43" t="n">
        <v>72063.2</v>
      </c>
      <c r="FL38" s="43" t="n">
        <v>0</v>
      </c>
      <c r="FM38" s="43" t="n">
        <v>0</v>
      </c>
      <c r="FN38" s="43" t="n">
        <v>6033.9</v>
      </c>
      <c r="FO38" s="43" t="n">
        <v>0</v>
      </c>
      <c r="FP38" s="43" t="n">
        <v>0</v>
      </c>
      <c r="FQ38" s="43" t="n">
        <v>0</v>
      </c>
      <c r="FR38" s="43" t="n">
        <v>183696.9</v>
      </c>
      <c r="FS38" s="43" t="n">
        <v>1688847.3285</v>
      </c>
      <c r="FT38" s="43" t="n">
        <v>1304356.40991</v>
      </c>
      <c r="FU38" s="43" t="n">
        <v>93291.9</v>
      </c>
    </row>
    <row r="39" s="44" customFormat="true" ht="24.95" hidden="false" customHeight="true" outlineLevel="0" collapsed="false">
      <c r="A39" s="40" t="s">
        <v>63</v>
      </c>
      <c r="B39" s="41" t="n">
        <v>2977143.21775355</v>
      </c>
      <c r="C39" s="41" t="n">
        <v>1372146.76065355</v>
      </c>
      <c r="D39" s="41" t="n">
        <v>119188.02930735</v>
      </c>
      <c r="E39" s="41" t="n">
        <v>8837.71879369082</v>
      </c>
      <c r="F39" s="41" t="n">
        <v>2266.7601957934</v>
      </c>
      <c r="G39" s="41" t="n">
        <v>63658.5237132183</v>
      </c>
      <c r="H39" s="41" t="n">
        <v>5.04972597281457</v>
      </c>
      <c r="I39" s="41" t="n">
        <v>1857.42458380875</v>
      </c>
      <c r="J39" s="41" t="n">
        <v>1770.75033679511</v>
      </c>
      <c r="K39" s="41" t="n">
        <v>0</v>
      </c>
      <c r="L39" s="41" t="n">
        <v>882.876841552783</v>
      </c>
      <c r="M39" s="41" t="n">
        <v>39908.9251165183</v>
      </c>
      <c r="N39" s="41" t="n">
        <v>2841.11070385287</v>
      </c>
      <c r="O39" s="41" t="n">
        <v>2841.11070385287</v>
      </c>
      <c r="P39" s="41" t="n">
        <v>0</v>
      </c>
      <c r="Q39" s="41" t="n">
        <v>5451.05745395287</v>
      </c>
      <c r="R39" s="41" t="n">
        <v>952.271257262711</v>
      </c>
      <c r="S39" s="41" t="n">
        <v>5429.82879506081</v>
      </c>
      <c r="T39" s="41" t="n">
        <v>0</v>
      </c>
      <c r="U39" s="41" t="n">
        <v>21.2286588920592</v>
      </c>
      <c r="V39" s="41" t="n">
        <v>123081.549472584</v>
      </c>
      <c r="W39" s="41" t="n">
        <v>0.460918297709073</v>
      </c>
      <c r="X39" s="41" t="n">
        <v>0</v>
      </c>
      <c r="Y39" s="41" t="n">
        <v>1537.11470818781</v>
      </c>
      <c r="Z39" s="41" t="n">
        <v>4244.40687934405</v>
      </c>
      <c r="AA39" s="41" t="n">
        <v>181.689049362016</v>
      </c>
      <c r="AB39" s="41" t="n">
        <v>8748.44337082321</v>
      </c>
      <c r="AC39" s="41" t="n">
        <v>105398.769087769</v>
      </c>
      <c r="AD39" s="41" t="n">
        <v>133.225232186934</v>
      </c>
      <c r="AE39" s="41" t="n">
        <v>0</v>
      </c>
      <c r="AF39" s="41" t="n">
        <v>2837.44022661339</v>
      </c>
      <c r="AG39" s="41" t="n">
        <v>247331.591839</v>
      </c>
      <c r="AH39" s="41" t="n">
        <v>31374.40475908</v>
      </c>
      <c r="AI39" s="41" t="n">
        <v>160511.642369976</v>
      </c>
      <c r="AJ39" s="41" t="n">
        <v>46544.619024335</v>
      </c>
      <c r="AK39" s="41" t="n">
        <v>0</v>
      </c>
      <c r="AL39" s="41" t="n">
        <v>8900.92568560931</v>
      </c>
      <c r="AM39" s="41" t="n">
        <v>2652.72805361802</v>
      </c>
      <c r="AN39" s="41" t="n">
        <v>2.79305030640656</v>
      </c>
      <c r="AO39" s="41" t="n">
        <v>1226.5120876178</v>
      </c>
      <c r="AP39" s="41"/>
      <c r="AQ39" s="41" t="n">
        <v>1423.42291569381</v>
      </c>
      <c r="AR39" s="41" t="n">
        <v>593542.878983566</v>
      </c>
      <c r="AS39" s="41" t="n">
        <v>115514.296899135</v>
      </c>
      <c r="AT39" s="41" t="n">
        <v>401332.906576384</v>
      </c>
      <c r="AU39" s="41" t="n">
        <v>54616.2741516489</v>
      </c>
      <c r="AV39" s="41" t="n">
        <v>0</v>
      </c>
      <c r="AW39" s="41" t="n">
        <v>368.53982554231</v>
      </c>
      <c r="AX39" s="41" t="n">
        <v>0</v>
      </c>
      <c r="AY39" s="41" t="n">
        <v>2633.15681419981</v>
      </c>
      <c r="AZ39" s="41" t="n">
        <v>0</v>
      </c>
      <c r="BA39" s="41" t="n">
        <v>19077.7047166561</v>
      </c>
      <c r="BB39" s="41" t="n">
        <v>102493.641059881</v>
      </c>
      <c r="BC39" s="41" t="n">
        <v>99980.0276298467</v>
      </c>
      <c r="BD39" s="41"/>
      <c r="BE39" s="41" t="n">
        <v>2513.61343003432</v>
      </c>
      <c r="BF39" s="41" t="n">
        <v>0</v>
      </c>
      <c r="BG39" s="41" t="n">
        <v>0</v>
      </c>
      <c r="BH39" s="41" t="n">
        <v>0</v>
      </c>
      <c r="BI39" s="41" t="n">
        <v>0</v>
      </c>
      <c r="BJ39" s="41" t="n">
        <v>0</v>
      </c>
      <c r="BK39" s="41" t="n">
        <v>0</v>
      </c>
      <c r="BL39" s="41" t="n">
        <v>0</v>
      </c>
      <c r="BM39" s="41" t="n">
        <v>0</v>
      </c>
      <c r="BN39" s="41"/>
      <c r="BO39" s="41" t="n">
        <v>0</v>
      </c>
      <c r="BP39" s="41" t="n">
        <v>74966.9370424608</v>
      </c>
      <c r="BQ39" s="41" t="n">
        <v>3527.38909625634</v>
      </c>
      <c r="BR39" s="41" t="n">
        <v>33922.9344335131</v>
      </c>
      <c r="BS39" s="41" t="n">
        <v>2322.42654560059</v>
      </c>
      <c r="BT39" s="41" t="n">
        <v>32701.1113849367</v>
      </c>
      <c r="BU39" s="41" t="n">
        <v>2493.07558215397</v>
      </c>
      <c r="BV39" s="41" t="n">
        <v>24420.6739167636</v>
      </c>
      <c r="BW39" s="41" t="n">
        <v>8266.18505530555</v>
      </c>
      <c r="BX39" s="41" t="n">
        <v>14793.6587430038</v>
      </c>
      <c r="BY39" s="41" t="n">
        <v>965.521272632224</v>
      </c>
      <c r="BZ39" s="41" t="n">
        <v>395.308845822028</v>
      </c>
      <c r="CA39" s="41" t="n">
        <v>395.813694953236</v>
      </c>
      <c r="CB39" s="41" t="n">
        <v>0</v>
      </c>
      <c r="CC39" s="41" t="n">
        <v>395.813694953236</v>
      </c>
      <c r="CD39" s="41" t="n">
        <v>0</v>
      </c>
      <c r="CE39" s="41" t="n">
        <v>302.401994461647</v>
      </c>
      <c r="CF39" s="41" t="n">
        <v>302.401994461647</v>
      </c>
      <c r="CG39" s="41" t="n">
        <v>75478.3471311096</v>
      </c>
      <c r="CH39" s="41" t="n">
        <v>43050.2306163229</v>
      </c>
      <c r="CI39" s="41" t="n">
        <v>32428.1165147867</v>
      </c>
      <c r="CJ39" s="41" t="n">
        <v>2502312.8171</v>
      </c>
      <c r="CK39" s="41" t="n">
        <v>166213.6</v>
      </c>
      <c r="CL39" s="41" t="n">
        <v>136156.4</v>
      </c>
      <c r="CM39" s="41" t="n">
        <v>9.963</v>
      </c>
      <c r="CN39" s="41" t="n">
        <v>179.287</v>
      </c>
      <c r="CO39" s="41" t="n">
        <v>2265.7</v>
      </c>
      <c r="CP39" s="41" t="n">
        <v>752.16</v>
      </c>
      <c r="CQ39" s="41" t="n">
        <v>54831</v>
      </c>
      <c r="CR39" s="41" t="n">
        <v>505109.2</v>
      </c>
      <c r="CS39" s="41" t="n">
        <v>186737</v>
      </c>
      <c r="CT39" s="41" t="n">
        <v>187621.2</v>
      </c>
      <c r="CU39" s="41" t="n">
        <v>24131.8</v>
      </c>
      <c r="CV39" s="41" t="n">
        <v>102913.2</v>
      </c>
      <c r="CW39" s="41" t="n">
        <v>137689.1</v>
      </c>
      <c r="CX39" s="41" t="n">
        <v>1508.5</v>
      </c>
      <c r="CY39" s="41" t="n">
        <v>0</v>
      </c>
      <c r="CZ39" s="41" t="n">
        <v>0</v>
      </c>
      <c r="DA39" s="41" t="n">
        <v>0</v>
      </c>
      <c r="DB39" s="41" t="n">
        <v>0</v>
      </c>
      <c r="DC39" s="41" t="n">
        <v>55.845</v>
      </c>
      <c r="DD39" s="41" t="n">
        <v>0</v>
      </c>
      <c r="DE39" s="41" t="n">
        <v>0</v>
      </c>
      <c r="DF39" s="41" t="n">
        <v>0</v>
      </c>
      <c r="DG39" s="41" t="n">
        <v>6205.5</v>
      </c>
      <c r="DH39" s="41" t="n">
        <v>0</v>
      </c>
      <c r="DI39" s="41" t="n">
        <v>0</v>
      </c>
      <c r="DJ39" s="41" t="n">
        <v>0</v>
      </c>
      <c r="DK39" s="41" t="n">
        <v>7771.9</v>
      </c>
      <c r="DL39" s="41" t="n">
        <v>5265.4</v>
      </c>
      <c r="DM39" s="41" t="n">
        <v>0</v>
      </c>
      <c r="DN39" s="41" t="n">
        <v>0</v>
      </c>
      <c r="DO39" s="41" t="n">
        <v>1637.3</v>
      </c>
      <c r="DP39" s="41" t="n">
        <v>16755</v>
      </c>
      <c r="DQ39" s="41" t="n">
        <v>0</v>
      </c>
      <c r="DR39" s="41" t="n">
        <v>7449.16008</v>
      </c>
      <c r="DS39" s="41" t="n">
        <v>0</v>
      </c>
      <c r="DT39" s="41" t="n">
        <v>58836.70089</v>
      </c>
      <c r="DU39" s="41" t="n">
        <v>0</v>
      </c>
      <c r="DV39" s="41" t="n">
        <v>17902.7</v>
      </c>
      <c r="DW39" s="41" t="n">
        <v>0</v>
      </c>
      <c r="DX39" s="41" t="n">
        <v>55050.4</v>
      </c>
      <c r="DY39" s="41" t="n">
        <v>7293.145</v>
      </c>
      <c r="DZ39" s="41" t="n">
        <v>0</v>
      </c>
      <c r="EA39" s="41" t="n">
        <v>0</v>
      </c>
      <c r="EB39" s="41" t="n">
        <v>1199.7</v>
      </c>
      <c r="EC39" s="41" t="n">
        <v>0</v>
      </c>
      <c r="ED39" s="41" t="n">
        <v>0</v>
      </c>
      <c r="EE39" s="41" t="n">
        <v>0</v>
      </c>
      <c r="EF39" s="41" t="n">
        <v>0</v>
      </c>
      <c r="EG39" s="41" t="n">
        <v>0</v>
      </c>
      <c r="EH39" s="41" t="n">
        <v>0</v>
      </c>
      <c r="EI39" s="41" t="n">
        <v>0</v>
      </c>
      <c r="EJ39" s="41" t="n">
        <v>0</v>
      </c>
      <c r="EK39" s="41" t="n">
        <v>0</v>
      </c>
      <c r="EL39" s="41" t="n">
        <v>364.7</v>
      </c>
      <c r="EM39" s="41" t="n">
        <v>0</v>
      </c>
      <c r="EN39" s="41" t="n">
        <v>356.9</v>
      </c>
      <c r="EO39" s="41" t="n">
        <v>0</v>
      </c>
      <c r="EP39" s="41" t="n">
        <v>75257.7</v>
      </c>
      <c r="EQ39" s="41" t="n">
        <v>0</v>
      </c>
      <c r="ER39" s="41" t="n">
        <v>14473.87608</v>
      </c>
      <c r="ES39" s="41" t="n">
        <v>0</v>
      </c>
      <c r="ET39" s="41" t="n">
        <v>115.12005</v>
      </c>
      <c r="EU39" s="41" t="n">
        <v>0</v>
      </c>
      <c r="EV39" s="41" t="n">
        <v>23764.4</v>
      </c>
      <c r="EW39" s="41" t="n">
        <v>0</v>
      </c>
      <c r="EX39" s="41" t="n">
        <v>0</v>
      </c>
      <c r="EY39" s="41" t="n">
        <v>1600</v>
      </c>
      <c r="EZ39" s="41" t="n">
        <v>0</v>
      </c>
      <c r="FA39" s="41" t="n">
        <v>0</v>
      </c>
      <c r="FB39" s="41" t="n">
        <v>0</v>
      </c>
      <c r="FC39" s="41" t="n">
        <v>0</v>
      </c>
      <c r="FD39" s="41" t="n">
        <v>594946.36</v>
      </c>
      <c r="FE39" s="41" t="n">
        <v>0</v>
      </c>
      <c r="FF39" s="41" t="n">
        <v>985.2</v>
      </c>
      <c r="FG39" s="41" t="n">
        <v>0</v>
      </c>
      <c r="FH39" s="41" t="n">
        <v>0</v>
      </c>
      <c r="FI39" s="41" t="n">
        <v>9281.6</v>
      </c>
      <c r="FJ39" s="41" t="n">
        <v>2366.7</v>
      </c>
      <c r="FK39" s="41" t="n">
        <v>68355</v>
      </c>
      <c r="FL39" s="41" t="n">
        <v>0</v>
      </c>
      <c r="FM39" s="41" t="n">
        <v>0</v>
      </c>
      <c r="FN39" s="41" t="n">
        <v>6637.3</v>
      </c>
      <c r="FO39" s="41" t="n">
        <v>0</v>
      </c>
      <c r="FP39" s="41" t="n">
        <v>10287.1</v>
      </c>
      <c r="FQ39" s="41" t="n">
        <v>1980</v>
      </c>
      <c r="FR39" s="41" t="n">
        <v>166213.6</v>
      </c>
      <c r="FS39" s="41" t="n">
        <v>1353937.755</v>
      </c>
      <c r="FT39" s="41" t="n">
        <v>883253.7621</v>
      </c>
      <c r="FU39" s="41" t="n">
        <v>98907.7</v>
      </c>
    </row>
    <row r="40" customFormat="false" ht="39.95" hidden="false" customHeight="true" outlineLevel="0" collapsed="false">
      <c r="A40" s="42" t="s">
        <v>266</v>
      </c>
      <c r="B40" s="43" t="n">
        <v>278144.492492774</v>
      </c>
      <c r="C40" s="43" t="n">
        <v>262170.616412774</v>
      </c>
      <c r="D40" s="43" t="n">
        <v>45042.8128723562</v>
      </c>
      <c r="E40" s="43" t="n">
        <v>7053.75914040546</v>
      </c>
      <c r="F40" s="43" t="n">
        <v>472.964703609948</v>
      </c>
      <c r="G40" s="43" t="n">
        <v>30352.8370552054</v>
      </c>
      <c r="H40" s="43" t="n">
        <v>0</v>
      </c>
      <c r="I40" s="43" t="n">
        <v>349.468519188287</v>
      </c>
      <c r="J40" s="43" t="n">
        <v>918.56105783169</v>
      </c>
      <c r="K40" s="43"/>
      <c r="L40" s="43" t="n">
        <v>249.764712985352</v>
      </c>
      <c r="M40" s="43" t="n">
        <v>5645.45768313001</v>
      </c>
      <c r="N40" s="43" t="n">
        <v>1416.3235360071</v>
      </c>
      <c r="O40" s="43" t="n">
        <v>1416.3235360071</v>
      </c>
      <c r="P40" s="43" t="n">
        <v>0</v>
      </c>
      <c r="Q40" s="43" t="n">
        <v>1920.1045849262</v>
      </c>
      <c r="R40" s="43" t="n">
        <v>128.958462834543</v>
      </c>
      <c r="S40" s="43" t="n">
        <v>1906.8002274058</v>
      </c>
      <c r="T40" s="43"/>
      <c r="U40" s="43" t="n">
        <v>13.3043575204015</v>
      </c>
      <c r="V40" s="43" t="n">
        <v>59993.0876071682</v>
      </c>
      <c r="W40" s="43" t="n">
        <v>0</v>
      </c>
      <c r="X40" s="43"/>
      <c r="Y40" s="43" t="n">
        <v>0</v>
      </c>
      <c r="Z40" s="43" t="n">
        <v>2274.11019843328</v>
      </c>
      <c r="AA40" s="43" t="n">
        <v>181.689049362016</v>
      </c>
      <c r="AB40" s="43" t="n">
        <v>1181.22335329139</v>
      </c>
      <c r="AC40" s="43" t="n">
        <v>55716.7616035011</v>
      </c>
      <c r="AD40" s="43" t="n">
        <v>36.9227088662198</v>
      </c>
      <c r="AE40" s="43"/>
      <c r="AF40" s="43" t="n">
        <v>602.380693714112</v>
      </c>
      <c r="AG40" s="43" t="n">
        <v>102504.255067434</v>
      </c>
      <c r="AH40" s="43" t="n">
        <v>3988.46365688784</v>
      </c>
      <c r="AI40" s="43" t="n">
        <v>51669.6409884037</v>
      </c>
      <c r="AJ40" s="43" t="n">
        <v>41610.7003138477</v>
      </c>
      <c r="AK40" s="43" t="n">
        <v>0</v>
      </c>
      <c r="AL40" s="43" t="n">
        <v>5235.45010829446</v>
      </c>
      <c r="AM40" s="43" t="n">
        <v>717.338420779675</v>
      </c>
      <c r="AN40" s="43" t="n">
        <v>0</v>
      </c>
      <c r="AO40" s="43" t="n">
        <v>232.597354044494</v>
      </c>
      <c r="AP40" s="43"/>
      <c r="AQ40" s="43" t="n">
        <v>484.741066735181</v>
      </c>
      <c r="AR40" s="43" t="n">
        <v>496.796286699427</v>
      </c>
      <c r="AS40" s="43" t="n">
        <v>0</v>
      </c>
      <c r="AT40" s="43" t="n">
        <v>0</v>
      </c>
      <c r="AU40" s="43" t="n">
        <v>0</v>
      </c>
      <c r="AV40" s="43"/>
      <c r="AW40" s="43" t="n">
        <v>36.5669243504151</v>
      </c>
      <c r="AX40" s="43"/>
      <c r="AY40" s="43" t="n">
        <v>458.027540108309</v>
      </c>
      <c r="AZ40" s="43"/>
      <c r="BA40" s="43" t="n">
        <v>2.20182224070247</v>
      </c>
      <c r="BB40" s="43" t="n">
        <v>40633.5759940508</v>
      </c>
      <c r="BC40" s="43" t="n">
        <v>40348.756196833</v>
      </c>
      <c r="BD40" s="43"/>
      <c r="BE40" s="43" t="n">
        <v>284.819797217803</v>
      </c>
      <c r="BF40" s="43" t="n">
        <v>0</v>
      </c>
      <c r="BG40" s="43"/>
      <c r="BH40" s="43"/>
      <c r="BI40" s="43"/>
      <c r="BJ40" s="43"/>
      <c r="BK40" s="43"/>
      <c r="BL40" s="43"/>
      <c r="BM40" s="43"/>
      <c r="BN40" s="43"/>
      <c r="BO40" s="43"/>
      <c r="BP40" s="43" t="n">
        <v>2542.15335647775</v>
      </c>
      <c r="BQ40" s="43" t="n">
        <v>2185.52747702286</v>
      </c>
      <c r="BR40" s="43" t="n">
        <v>0</v>
      </c>
      <c r="BS40" s="43" t="n">
        <v>352.221008708168</v>
      </c>
      <c r="BT40" s="43" t="n">
        <v>0</v>
      </c>
      <c r="BU40" s="43" t="n">
        <v>4.40487074671728</v>
      </c>
      <c r="BV40" s="43" t="n">
        <v>6090.15505469644</v>
      </c>
      <c r="BW40" s="43" t="n">
        <v>2130.02758641135</v>
      </c>
      <c r="BX40" s="43" t="n">
        <v>3848.08827890198</v>
      </c>
      <c r="BY40" s="43" t="n">
        <v>0</v>
      </c>
      <c r="BZ40" s="43" t="n">
        <v>112.039189383112</v>
      </c>
      <c r="CA40" s="43" t="n">
        <v>85.0808707157843</v>
      </c>
      <c r="CB40" s="43" t="n">
        <v>0</v>
      </c>
      <c r="CC40" s="43" t="n">
        <v>85.0808707157843</v>
      </c>
      <c r="CD40" s="43" t="n">
        <v>0</v>
      </c>
      <c r="CE40" s="43" t="n">
        <v>80.0766202700609</v>
      </c>
      <c r="CF40" s="43" t="n">
        <v>80.0766202700609</v>
      </c>
      <c r="CG40" s="43" t="n">
        <v>648.85614119267</v>
      </c>
      <c r="CH40" s="43" t="n">
        <v>0</v>
      </c>
      <c r="CI40" s="43" t="n">
        <v>648.85614119267</v>
      </c>
      <c r="CJ40" s="43" t="n">
        <v>15973.87608</v>
      </c>
      <c r="CK40" s="43" t="n">
        <v>0</v>
      </c>
      <c r="CL40" s="43" t="n">
        <v>0</v>
      </c>
      <c r="CM40" s="43" t="n">
        <v>0</v>
      </c>
      <c r="CN40" s="43" t="n">
        <v>0</v>
      </c>
      <c r="CO40" s="43" t="n">
        <v>0</v>
      </c>
      <c r="CP40" s="43" t="n">
        <v>0</v>
      </c>
      <c r="CQ40" s="43" t="n">
        <v>0</v>
      </c>
      <c r="CR40" s="43" t="n">
        <v>0</v>
      </c>
      <c r="CS40" s="43" t="n">
        <v>0</v>
      </c>
      <c r="CT40" s="43" t="n">
        <v>0</v>
      </c>
      <c r="CU40" s="43" t="n">
        <v>0</v>
      </c>
      <c r="CV40" s="43" t="n">
        <v>0</v>
      </c>
      <c r="CW40" s="43" t="n">
        <v>0</v>
      </c>
      <c r="CX40" s="43" t="n">
        <v>0</v>
      </c>
      <c r="CY40" s="43" t="n">
        <v>0</v>
      </c>
      <c r="CZ40" s="43" t="n">
        <v>0</v>
      </c>
      <c r="DA40" s="43" t="n">
        <v>0</v>
      </c>
      <c r="DB40" s="43" t="n">
        <v>0</v>
      </c>
      <c r="DC40" s="43" t="n">
        <v>0</v>
      </c>
      <c r="DD40" s="43" t="n">
        <v>0</v>
      </c>
      <c r="DE40" s="43" t="n">
        <v>0</v>
      </c>
      <c r="DF40" s="43" t="n">
        <v>0</v>
      </c>
      <c r="DG40" s="43" t="n">
        <v>0</v>
      </c>
      <c r="DH40" s="43" t="n">
        <v>0</v>
      </c>
      <c r="DI40" s="43" t="n">
        <v>0</v>
      </c>
      <c r="DJ40" s="43" t="n">
        <v>0</v>
      </c>
      <c r="DK40" s="43" t="n">
        <v>0</v>
      </c>
      <c r="DL40" s="43" t="n">
        <v>0</v>
      </c>
      <c r="DM40" s="43" t="n">
        <v>0</v>
      </c>
      <c r="DN40" s="43" t="n">
        <v>0</v>
      </c>
      <c r="DO40" s="43" t="n">
        <v>0</v>
      </c>
      <c r="DP40" s="43" t="n">
        <v>0</v>
      </c>
      <c r="DQ40" s="43" t="n">
        <v>0</v>
      </c>
      <c r="DR40" s="43" t="n">
        <v>0</v>
      </c>
      <c r="DS40" s="43" t="n">
        <v>0</v>
      </c>
      <c r="DT40" s="43" t="n">
        <v>0</v>
      </c>
      <c r="DU40" s="43" t="n">
        <v>0</v>
      </c>
      <c r="DV40" s="43" t="n">
        <v>0</v>
      </c>
      <c r="DW40" s="43" t="n">
        <v>0</v>
      </c>
      <c r="DX40" s="43" t="n">
        <v>0</v>
      </c>
      <c r="DY40" s="43" t="n">
        <v>0</v>
      </c>
      <c r="DZ40" s="43" t="n">
        <v>0</v>
      </c>
      <c r="EA40" s="43" t="n">
        <v>0</v>
      </c>
      <c r="EB40" s="43" t="n">
        <v>0</v>
      </c>
      <c r="EC40" s="43" t="n">
        <v>0</v>
      </c>
      <c r="ED40" s="43" t="n">
        <v>0</v>
      </c>
      <c r="EE40" s="43" t="n">
        <v>0</v>
      </c>
      <c r="EF40" s="43" t="n">
        <v>0</v>
      </c>
      <c r="EG40" s="43" t="n">
        <v>0</v>
      </c>
      <c r="EH40" s="43" t="n">
        <v>0</v>
      </c>
      <c r="EI40" s="43" t="n">
        <v>0</v>
      </c>
      <c r="EJ40" s="43" t="n">
        <v>0</v>
      </c>
      <c r="EK40" s="43" t="n">
        <v>0</v>
      </c>
      <c r="EL40" s="43" t="n">
        <v>0</v>
      </c>
      <c r="EM40" s="43" t="n">
        <v>0</v>
      </c>
      <c r="EN40" s="43" t="n">
        <v>0</v>
      </c>
      <c r="EO40" s="43" t="n">
        <v>0</v>
      </c>
      <c r="EP40" s="43" t="n">
        <v>0</v>
      </c>
      <c r="EQ40" s="43" t="n">
        <v>0</v>
      </c>
      <c r="ER40" s="43" t="n">
        <v>14473.87608</v>
      </c>
      <c r="ES40" s="43" t="n">
        <v>0</v>
      </c>
      <c r="ET40" s="43" t="n">
        <v>0</v>
      </c>
      <c r="EU40" s="43" t="n">
        <v>0</v>
      </c>
      <c r="EV40" s="43" t="n">
        <v>0</v>
      </c>
      <c r="EW40" s="43" t="n">
        <v>0</v>
      </c>
      <c r="EX40" s="43" t="n">
        <v>0</v>
      </c>
      <c r="EY40" s="43" t="n">
        <v>0</v>
      </c>
      <c r="EZ40" s="43" t="n">
        <v>0</v>
      </c>
      <c r="FA40" s="43" t="n">
        <v>0</v>
      </c>
      <c r="FB40" s="43" t="n">
        <v>0</v>
      </c>
      <c r="FC40" s="43" t="n">
        <v>0</v>
      </c>
      <c r="FD40" s="43" t="n">
        <v>0</v>
      </c>
      <c r="FE40" s="43" t="n">
        <v>0</v>
      </c>
      <c r="FF40" s="43" t="n">
        <v>0</v>
      </c>
      <c r="FG40" s="43" t="n">
        <v>0</v>
      </c>
      <c r="FH40" s="43" t="n">
        <v>0</v>
      </c>
      <c r="FI40" s="43" t="n">
        <v>0</v>
      </c>
      <c r="FJ40" s="43" t="n">
        <v>0</v>
      </c>
      <c r="FK40" s="43" t="n">
        <v>0</v>
      </c>
      <c r="FL40" s="43" t="n">
        <v>0</v>
      </c>
      <c r="FM40" s="43" t="n">
        <v>0</v>
      </c>
      <c r="FN40" s="43" t="n">
        <v>0</v>
      </c>
      <c r="FO40" s="43" t="n">
        <v>0</v>
      </c>
      <c r="FP40" s="43" t="n">
        <v>0</v>
      </c>
      <c r="FQ40" s="43" t="n">
        <v>1500</v>
      </c>
      <c r="FR40" s="43" t="n">
        <v>0</v>
      </c>
      <c r="FS40" s="43" t="n">
        <v>0</v>
      </c>
      <c r="FT40" s="43" t="n">
        <v>14473.87608</v>
      </c>
      <c r="FU40" s="43" t="n">
        <v>1500</v>
      </c>
    </row>
    <row r="41" customFormat="false" ht="24.95" hidden="false" customHeight="true" outlineLevel="0" collapsed="false">
      <c r="A41" s="42" t="s">
        <v>267</v>
      </c>
      <c r="B41" s="43" t="n">
        <v>2698998.72526078</v>
      </c>
      <c r="C41" s="43" t="n">
        <v>1109976.14424078</v>
      </c>
      <c r="D41" s="43" t="n">
        <v>74145.2164349942</v>
      </c>
      <c r="E41" s="43" t="n">
        <v>1783.95965328536</v>
      </c>
      <c r="F41" s="43" t="n">
        <v>1793.79549218345</v>
      </c>
      <c r="G41" s="43" t="n">
        <v>33305.6866580129</v>
      </c>
      <c r="H41" s="43" t="n">
        <v>5.04972597281457</v>
      </c>
      <c r="I41" s="43" t="n">
        <v>1507.95606462046</v>
      </c>
      <c r="J41" s="43" t="n">
        <v>852.189278963419</v>
      </c>
      <c r="K41" s="43"/>
      <c r="L41" s="43" t="n">
        <v>633.11212856743</v>
      </c>
      <c r="M41" s="43" t="n">
        <v>34263.4674333883</v>
      </c>
      <c r="N41" s="43" t="n">
        <v>1424.78716784577</v>
      </c>
      <c r="O41" s="43" t="n">
        <v>1424.78716784577</v>
      </c>
      <c r="P41" s="43" t="n">
        <v>0</v>
      </c>
      <c r="Q41" s="43" t="n">
        <v>3530.95286902666</v>
      </c>
      <c r="R41" s="43" t="n">
        <v>823.312794428167</v>
      </c>
      <c r="S41" s="43" t="n">
        <v>3523.02856765501</v>
      </c>
      <c r="T41" s="43"/>
      <c r="U41" s="43" t="n">
        <v>7.92430137165769</v>
      </c>
      <c r="V41" s="43" t="n">
        <v>63088.4618654163</v>
      </c>
      <c r="W41" s="43" t="n">
        <v>0.460918297709073</v>
      </c>
      <c r="X41" s="43"/>
      <c r="Y41" s="43" t="n">
        <v>1537.11470818781</v>
      </c>
      <c r="Z41" s="43" t="n">
        <v>1970.29668091077</v>
      </c>
      <c r="AA41" s="43" t="n">
        <v>0</v>
      </c>
      <c r="AB41" s="43" t="n">
        <v>7567.22001753181</v>
      </c>
      <c r="AC41" s="43" t="n">
        <v>49682.0074842682</v>
      </c>
      <c r="AD41" s="43" t="n">
        <v>96.3025233207139</v>
      </c>
      <c r="AE41" s="43"/>
      <c r="AF41" s="43" t="n">
        <v>2235.05953289928</v>
      </c>
      <c r="AG41" s="43" t="n">
        <v>144827.336771566</v>
      </c>
      <c r="AH41" s="43" t="n">
        <v>27385.9411021922</v>
      </c>
      <c r="AI41" s="43" t="n">
        <v>108842.001381572</v>
      </c>
      <c r="AJ41" s="43" t="n">
        <v>4933.91871048726</v>
      </c>
      <c r="AK41" s="43" t="n">
        <v>0</v>
      </c>
      <c r="AL41" s="43" t="n">
        <v>3665.47557731485</v>
      </c>
      <c r="AM41" s="43" t="n">
        <v>1935.38963283834</v>
      </c>
      <c r="AN41" s="43" t="n">
        <v>2.79305030640656</v>
      </c>
      <c r="AO41" s="43" t="n">
        <v>993.914733573305</v>
      </c>
      <c r="AP41" s="43"/>
      <c r="AQ41" s="43" t="n">
        <v>938.681848958632</v>
      </c>
      <c r="AR41" s="43" t="n">
        <v>593046.082696867</v>
      </c>
      <c r="AS41" s="43" t="n">
        <v>115514.296899135</v>
      </c>
      <c r="AT41" s="43" t="n">
        <v>401332.906576384</v>
      </c>
      <c r="AU41" s="43" t="n">
        <v>54616.2741516489</v>
      </c>
      <c r="AV41" s="43"/>
      <c r="AW41" s="43" t="n">
        <v>331.972901191895</v>
      </c>
      <c r="AX41" s="43"/>
      <c r="AY41" s="43" t="n">
        <v>2175.1292740915</v>
      </c>
      <c r="AZ41" s="43"/>
      <c r="BA41" s="43" t="n">
        <v>19075.5028944154</v>
      </c>
      <c r="BB41" s="43" t="n">
        <v>61860.0650658302</v>
      </c>
      <c r="BC41" s="43" t="n">
        <v>59631.2714330137</v>
      </c>
      <c r="BD41" s="43"/>
      <c r="BE41" s="43" t="n">
        <v>2228.79363281652</v>
      </c>
      <c r="BF41" s="43" t="n">
        <v>0</v>
      </c>
      <c r="BG41" s="43"/>
      <c r="BH41" s="43"/>
      <c r="BI41" s="43"/>
      <c r="BJ41" s="43"/>
      <c r="BK41" s="43"/>
      <c r="BL41" s="43"/>
      <c r="BM41" s="43"/>
      <c r="BN41" s="43"/>
      <c r="BO41" s="43"/>
      <c r="BP41" s="43" t="n">
        <v>72424.783685983</v>
      </c>
      <c r="BQ41" s="43" t="n">
        <v>1341.86161923348</v>
      </c>
      <c r="BR41" s="43" t="n">
        <v>33922.9344335131</v>
      </c>
      <c r="BS41" s="43" t="n">
        <v>1970.20553689242</v>
      </c>
      <c r="BT41" s="43" t="n">
        <v>32701.1113849367</v>
      </c>
      <c r="BU41" s="43" t="n">
        <v>2488.67071140726</v>
      </c>
      <c r="BV41" s="43" t="n">
        <v>18330.5188620672</v>
      </c>
      <c r="BW41" s="43" t="n">
        <v>6136.15746889421</v>
      </c>
      <c r="BX41" s="43" t="n">
        <v>10945.5704641019</v>
      </c>
      <c r="BY41" s="43" t="n">
        <v>965.521272632224</v>
      </c>
      <c r="BZ41" s="43" t="n">
        <v>283.269656438916</v>
      </c>
      <c r="CA41" s="43" t="n">
        <v>310.732824237451</v>
      </c>
      <c r="CB41" s="43" t="n">
        <v>0</v>
      </c>
      <c r="CC41" s="43" t="n">
        <v>310.732824237451</v>
      </c>
      <c r="CD41" s="43" t="n">
        <v>0</v>
      </c>
      <c r="CE41" s="43" t="n">
        <v>222.325374191586</v>
      </c>
      <c r="CF41" s="43" t="n">
        <v>222.325374191586</v>
      </c>
      <c r="CG41" s="43" t="n">
        <v>74829.490989917</v>
      </c>
      <c r="CH41" s="43" t="n">
        <v>43050.2306163229</v>
      </c>
      <c r="CI41" s="43" t="n">
        <v>31779.260373594</v>
      </c>
      <c r="CJ41" s="43" t="n">
        <v>2486338.94102</v>
      </c>
      <c r="CK41" s="43" t="n">
        <v>166213.6</v>
      </c>
      <c r="CL41" s="43" t="n">
        <v>136156.4</v>
      </c>
      <c r="CM41" s="43" t="n">
        <v>9.963</v>
      </c>
      <c r="CN41" s="43" t="n">
        <v>179.287</v>
      </c>
      <c r="CO41" s="43" t="n">
        <v>2265.7</v>
      </c>
      <c r="CP41" s="43" t="n">
        <v>752.16</v>
      </c>
      <c r="CQ41" s="43" t="n">
        <v>54831</v>
      </c>
      <c r="CR41" s="43" t="n">
        <v>505109.2</v>
      </c>
      <c r="CS41" s="43" t="n">
        <v>186737</v>
      </c>
      <c r="CT41" s="43" t="n">
        <v>187621.2</v>
      </c>
      <c r="CU41" s="43" t="n">
        <v>24131.8</v>
      </c>
      <c r="CV41" s="43" t="n">
        <v>102913.2</v>
      </c>
      <c r="CW41" s="43" t="n">
        <v>137689.1</v>
      </c>
      <c r="CX41" s="43" t="n">
        <v>1508.5</v>
      </c>
      <c r="CY41" s="43" t="n">
        <v>0</v>
      </c>
      <c r="CZ41" s="43" t="n">
        <v>0</v>
      </c>
      <c r="DA41" s="43" t="n">
        <v>0</v>
      </c>
      <c r="DB41" s="43" t="n">
        <v>0</v>
      </c>
      <c r="DC41" s="43" t="n">
        <v>55.845</v>
      </c>
      <c r="DD41" s="43" t="n">
        <v>0</v>
      </c>
      <c r="DE41" s="43" t="n">
        <v>0</v>
      </c>
      <c r="DF41" s="43" t="n">
        <v>0</v>
      </c>
      <c r="DG41" s="43" t="n">
        <v>6205.5</v>
      </c>
      <c r="DH41" s="43" t="n">
        <v>0</v>
      </c>
      <c r="DI41" s="43" t="n">
        <v>0</v>
      </c>
      <c r="DJ41" s="43" t="n">
        <v>0</v>
      </c>
      <c r="DK41" s="43" t="n">
        <v>7771.9</v>
      </c>
      <c r="DL41" s="43" t="n">
        <v>5265.4</v>
      </c>
      <c r="DM41" s="43" t="n">
        <v>0</v>
      </c>
      <c r="DN41" s="43" t="n">
        <v>0</v>
      </c>
      <c r="DO41" s="43" t="n">
        <v>1637.3</v>
      </c>
      <c r="DP41" s="43" t="n">
        <v>16755</v>
      </c>
      <c r="DQ41" s="43" t="n">
        <v>0</v>
      </c>
      <c r="DR41" s="43" t="n">
        <v>7449.16008</v>
      </c>
      <c r="DS41" s="43" t="n">
        <v>0</v>
      </c>
      <c r="DT41" s="43" t="n">
        <v>58836.70089</v>
      </c>
      <c r="DU41" s="43" t="n">
        <v>0</v>
      </c>
      <c r="DV41" s="43" t="n">
        <v>17902.7</v>
      </c>
      <c r="DW41" s="43" t="n">
        <v>0</v>
      </c>
      <c r="DX41" s="43" t="n">
        <v>55050.4</v>
      </c>
      <c r="DY41" s="43" t="n">
        <v>7293.145</v>
      </c>
      <c r="DZ41" s="43" t="n">
        <v>0</v>
      </c>
      <c r="EA41" s="43" t="n">
        <v>0</v>
      </c>
      <c r="EB41" s="43" t="n">
        <v>1199.7</v>
      </c>
      <c r="EC41" s="43" t="n">
        <v>0</v>
      </c>
      <c r="ED41" s="43" t="n">
        <v>0</v>
      </c>
      <c r="EE41" s="43" t="n">
        <v>0</v>
      </c>
      <c r="EF41" s="43" t="n">
        <v>0</v>
      </c>
      <c r="EG41" s="43" t="n">
        <v>0</v>
      </c>
      <c r="EH41" s="43" t="n">
        <v>0</v>
      </c>
      <c r="EI41" s="43" t="n">
        <v>0</v>
      </c>
      <c r="EJ41" s="43" t="n">
        <v>0</v>
      </c>
      <c r="EK41" s="43" t="n">
        <v>0</v>
      </c>
      <c r="EL41" s="43" t="n">
        <v>364.7</v>
      </c>
      <c r="EM41" s="43" t="n">
        <v>0</v>
      </c>
      <c r="EN41" s="43" t="n">
        <v>356.9</v>
      </c>
      <c r="EO41" s="43" t="n">
        <v>0</v>
      </c>
      <c r="EP41" s="43" t="n">
        <v>75257.7</v>
      </c>
      <c r="EQ41" s="43" t="n">
        <v>0</v>
      </c>
      <c r="ER41" s="43" t="n">
        <v>0</v>
      </c>
      <c r="ES41" s="43" t="n">
        <v>0</v>
      </c>
      <c r="ET41" s="43" t="n">
        <v>115.12005</v>
      </c>
      <c r="EU41" s="43" t="n">
        <v>0</v>
      </c>
      <c r="EV41" s="43" t="n">
        <v>23764.4</v>
      </c>
      <c r="EW41" s="43" t="n">
        <v>0</v>
      </c>
      <c r="EX41" s="43" t="n">
        <v>0</v>
      </c>
      <c r="EY41" s="43" t="n">
        <v>1600</v>
      </c>
      <c r="EZ41" s="43" t="n">
        <v>0</v>
      </c>
      <c r="FA41" s="43" t="n">
        <v>0</v>
      </c>
      <c r="FB41" s="43" t="n">
        <v>0</v>
      </c>
      <c r="FC41" s="43" t="n">
        <v>0</v>
      </c>
      <c r="FD41" s="43" t="n">
        <v>594946.36</v>
      </c>
      <c r="FE41" s="43" t="n">
        <v>0</v>
      </c>
      <c r="FF41" s="43" t="n">
        <v>985.2</v>
      </c>
      <c r="FG41" s="43" t="n">
        <v>0</v>
      </c>
      <c r="FH41" s="43" t="n">
        <v>0</v>
      </c>
      <c r="FI41" s="43" t="n">
        <v>9281.6</v>
      </c>
      <c r="FJ41" s="43" t="n">
        <v>2366.7</v>
      </c>
      <c r="FK41" s="43" t="n">
        <v>68355</v>
      </c>
      <c r="FL41" s="43" t="n">
        <v>0</v>
      </c>
      <c r="FM41" s="43" t="n">
        <v>0</v>
      </c>
      <c r="FN41" s="43" t="n">
        <v>6637.3</v>
      </c>
      <c r="FO41" s="43" t="n">
        <v>0</v>
      </c>
      <c r="FP41" s="43" t="n">
        <v>10287.1</v>
      </c>
      <c r="FQ41" s="43" t="n">
        <v>480</v>
      </c>
      <c r="FR41" s="43" t="n">
        <v>166213.6</v>
      </c>
      <c r="FS41" s="43" t="n">
        <v>1353937.755</v>
      </c>
      <c r="FT41" s="43" t="n">
        <v>868779.88602</v>
      </c>
      <c r="FU41" s="43" t="n">
        <v>97407.7</v>
      </c>
    </row>
    <row r="42" s="44" customFormat="true" ht="24.95" hidden="false" customHeight="true" outlineLevel="0" collapsed="false">
      <c r="A42" s="40" t="s">
        <v>64</v>
      </c>
      <c r="B42" s="41" t="n">
        <v>1468115.10828468</v>
      </c>
      <c r="C42" s="41" t="n">
        <v>789724.080374678</v>
      </c>
      <c r="D42" s="41" t="n">
        <v>69664.5281073435</v>
      </c>
      <c r="E42" s="41" t="n">
        <v>5343.54667388284</v>
      </c>
      <c r="F42" s="41" t="n">
        <v>1306.51931142189</v>
      </c>
      <c r="G42" s="41" t="n">
        <v>37509.6094413515</v>
      </c>
      <c r="H42" s="41" t="n">
        <v>2.86008079734763</v>
      </c>
      <c r="I42" s="41" t="n">
        <v>1068.76060408868</v>
      </c>
      <c r="J42" s="41" t="n">
        <v>1046.94015130287</v>
      </c>
      <c r="K42" s="41" t="n">
        <v>0</v>
      </c>
      <c r="L42" s="41" t="n">
        <v>512.015256734284</v>
      </c>
      <c r="M42" s="41" t="n">
        <v>22874.2765877641</v>
      </c>
      <c r="N42" s="41" t="n">
        <v>1677.02678671607</v>
      </c>
      <c r="O42" s="41" t="n">
        <v>1677.02678671607</v>
      </c>
      <c r="P42" s="41" t="n">
        <v>0</v>
      </c>
      <c r="Q42" s="41" t="n">
        <v>3179.39794552692</v>
      </c>
      <c r="R42" s="41" t="n">
        <v>545.530173436672</v>
      </c>
      <c r="S42" s="41" t="n">
        <v>3166.73685347026</v>
      </c>
      <c r="T42" s="41" t="n">
        <v>0</v>
      </c>
      <c r="U42" s="41" t="n">
        <v>12.6610920566635</v>
      </c>
      <c r="V42" s="41" t="n">
        <v>72586.1567751693</v>
      </c>
      <c r="W42" s="41" t="n">
        <v>0.26105645722576</v>
      </c>
      <c r="X42" s="41" t="n">
        <v>0</v>
      </c>
      <c r="Y42" s="41" t="n">
        <v>870.596203413033</v>
      </c>
      <c r="Z42" s="41" t="n">
        <v>2512.93475904871</v>
      </c>
      <c r="AA42" s="41" t="n">
        <v>111.612030164025</v>
      </c>
      <c r="AB42" s="41" t="n">
        <v>5011.57596296289</v>
      </c>
      <c r="AC42" s="41" t="n">
        <v>62366.0064192013</v>
      </c>
      <c r="AD42" s="41" t="n">
        <v>77.2258583033413</v>
      </c>
      <c r="AE42" s="41" t="n">
        <v>0</v>
      </c>
      <c r="AF42" s="41" t="n">
        <v>1635.94448561874</v>
      </c>
      <c r="AG42" s="41" t="n">
        <v>144996.41074277</v>
      </c>
      <c r="AH42" s="41" t="n">
        <v>17961.064561577</v>
      </c>
      <c r="AI42" s="41" t="n">
        <v>93387.0867991903</v>
      </c>
      <c r="AJ42" s="41" t="n">
        <v>28356.0450979127</v>
      </c>
      <c r="AK42" s="41" t="n">
        <v>0</v>
      </c>
      <c r="AL42" s="41" t="n">
        <v>5292.21428409039</v>
      </c>
      <c r="AM42" s="41" t="n">
        <v>1536.83525337639</v>
      </c>
      <c r="AN42" s="41" t="n">
        <v>1.58193723587873</v>
      </c>
      <c r="AO42" s="41" t="n">
        <v>705.82190002161</v>
      </c>
      <c r="AP42" s="41"/>
      <c r="AQ42" s="41" t="n">
        <v>829.431416118896</v>
      </c>
      <c r="AR42" s="41" t="n">
        <v>336196.620102064</v>
      </c>
      <c r="AS42" s="41" t="n">
        <v>65425.3763786283</v>
      </c>
      <c r="AT42" s="41" t="n">
        <v>227308.282790452</v>
      </c>
      <c r="AU42" s="41" t="n">
        <v>30933.7492301071</v>
      </c>
      <c r="AV42" s="41" t="n">
        <v>0</v>
      </c>
      <c r="AW42" s="41" t="n">
        <v>210.487081047611</v>
      </c>
      <c r="AX42" s="41" t="n">
        <v>0</v>
      </c>
      <c r="AY42" s="41" t="n">
        <v>1513.32448635207</v>
      </c>
      <c r="AZ42" s="41" t="n">
        <v>0</v>
      </c>
      <c r="BA42" s="41" t="n">
        <v>10805.4001354763</v>
      </c>
      <c r="BB42" s="41" t="n">
        <v>59997.8176489963</v>
      </c>
      <c r="BC42" s="41" t="n">
        <v>58560.5005052042</v>
      </c>
      <c r="BD42" s="41"/>
      <c r="BE42" s="41" t="n">
        <v>1437.31714379215</v>
      </c>
      <c r="BF42" s="41" t="n">
        <v>0</v>
      </c>
      <c r="BG42" s="41" t="n">
        <v>0</v>
      </c>
      <c r="BH42" s="41" t="n">
        <v>0</v>
      </c>
      <c r="BI42" s="41" t="n">
        <v>0</v>
      </c>
      <c r="BJ42" s="41" t="n">
        <v>0</v>
      </c>
      <c r="BK42" s="41" t="n">
        <v>0</v>
      </c>
      <c r="BL42" s="41" t="n">
        <v>0</v>
      </c>
      <c r="BM42" s="41" t="n">
        <v>0</v>
      </c>
      <c r="BN42" s="41"/>
      <c r="BO42" s="41" t="n">
        <v>0</v>
      </c>
      <c r="BP42" s="41" t="n">
        <v>42581.843879087</v>
      </c>
      <c r="BQ42" s="41" t="n">
        <v>2102.58300930299</v>
      </c>
      <c r="BR42" s="41" t="n">
        <v>19213.3858124773</v>
      </c>
      <c r="BS42" s="41" t="n">
        <v>1332.26187753102</v>
      </c>
      <c r="BT42" s="41" t="n">
        <v>18521.3655607244</v>
      </c>
      <c r="BU42" s="41" t="n">
        <v>1412.2476190513</v>
      </c>
      <c r="BV42" s="41" t="n">
        <v>14123.298224395</v>
      </c>
      <c r="BW42" s="41" t="n">
        <v>4783.89871415538</v>
      </c>
      <c r="BX42" s="41" t="n">
        <v>8563.27914977052</v>
      </c>
      <c r="BY42" s="41" t="n">
        <v>546.855189004822</v>
      </c>
      <c r="BZ42" s="41" t="n">
        <v>229.265171464233</v>
      </c>
      <c r="CA42" s="41" t="n">
        <v>228.259291399573</v>
      </c>
      <c r="CB42" s="41" t="n">
        <v>0</v>
      </c>
      <c r="CC42" s="41" t="n">
        <v>228.259291399573</v>
      </c>
      <c r="CD42" s="41" t="n">
        <v>0</v>
      </c>
      <c r="CE42" s="41" t="n">
        <v>175.112658837682</v>
      </c>
      <c r="CF42" s="41" t="n">
        <v>175.112658837682</v>
      </c>
      <c r="CG42" s="41" t="n">
        <v>42780.7729589969</v>
      </c>
      <c r="CH42" s="41" t="n">
        <v>24382.9345532793</v>
      </c>
      <c r="CI42" s="41" t="n">
        <v>18397.8384057176</v>
      </c>
      <c r="CJ42" s="41" t="n">
        <v>1228707.60791</v>
      </c>
      <c r="CK42" s="41" t="n">
        <v>64933.2</v>
      </c>
      <c r="CL42" s="41" t="n">
        <v>55031.8</v>
      </c>
      <c r="CM42" s="41" t="n">
        <v>10.0445</v>
      </c>
      <c r="CN42" s="41" t="n">
        <v>190.713</v>
      </c>
      <c r="CO42" s="41" t="n">
        <v>2265.7</v>
      </c>
      <c r="CP42" s="41" t="n">
        <v>454.92</v>
      </c>
      <c r="CQ42" s="41" t="n">
        <v>57924</v>
      </c>
      <c r="CR42" s="41" t="n">
        <v>302890.2</v>
      </c>
      <c r="CS42" s="41" t="n">
        <v>64082.1</v>
      </c>
      <c r="CT42" s="41" t="n">
        <v>0</v>
      </c>
      <c r="CU42" s="41" t="n">
        <v>10173.4</v>
      </c>
      <c r="CV42" s="41" t="n">
        <v>44437.7</v>
      </c>
      <c r="CW42" s="41" t="n">
        <v>7807.9</v>
      </c>
      <c r="CX42" s="41" t="n">
        <v>646</v>
      </c>
      <c r="CY42" s="41" t="n">
        <v>0</v>
      </c>
      <c r="CZ42" s="41" t="n">
        <v>0</v>
      </c>
      <c r="DA42" s="41" t="n">
        <v>0</v>
      </c>
      <c r="DB42" s="41" t="n">
        <v>0</v>
      </c>
      <c r="DC42" s="41" t="n">
        <v>29.784</v>
      </c>
      <c r="DD42" s="41" t="n">
        <v>0</v>
      </c>
      <c r="DE42" s="41" t="n">
        <v>0</v>
      </c>
      <c r="DF42" s="41" t="n">
        <v>0</v>
      </c>
      <c r="DG42" s="41" t="n">
        <v>5102.3</v>
      </c>
      <c r="DH42" s="41" t="n">
        <v>0</v>
      </c>
      <c r="DI42" s="41" t="n">
        <v>0</v>
      </c>
      <c r="DJ42" s="41" t="n">
        <v>0</v>
      </c>
      <c r="DK42" s="41" t="n">
        <v>0</v>
      </c>
      <c r="DL42" s="41" t="n">
        <v>3311.9</v>
      </c>
      <c r="DM42" s="41" t="n">
        <v>0</v>
      </c>
      <c r="DN42" s="41" t="n">
        <v>0</v>
      </c>
      <c r="DO42" s="41" t="n">
        <v>1210.1</v>
      </c>
      <c r="DP42" s="41" t="n">
        <v>6939.3</v>
      </c>
      <c r="DQ42" s="41" t="n">
        <v>0</v>
      </c>
      <c r="DR42" s="41" t="n">
        <v>2532.75423</v>
      </c>
      <c r="DS42" s="41" t="n">
        <v>0</v>
      </c>
      <c r="DT42" s="41" t="n">
        <v>10044.17249</v>
      </c>
      <c r="DU42" s="41" t="n">
        <v>0</v>
      </c>
      <c r="DV42" s="41" t="n">
        <v>0</v>
      </c>
      <c r="DW42" s="41" t="n">
        <v>0</v>
      </c>
      <c r="DX42" s="41" t="n">
        <v>20278.3</v>
      </c>
      <c r="DY42" s="41" t="n">
        <v>2673</v>
      </c>
      <c r="DZ42" s="41" t="n">
        <v>0</v>
      </c>
      <c r="EA42" s="41" t="n">
        <v>2977.6375</v>
      </c>
      <c r="EB42" s="41" t="n">
        <v>1048.5</v>
      </c>
      <c r="EC42" s="41" t="n">
        <v>0</v>
      </c>
      <c r="ED42" s="41" t="n">
        <v>0</v>
      </c>
      <c r="EE42" s="41" t="n">
        <v>0</v>
      </c>
      <c r="EF42" s="41" t="n">
        <v>0</v>
      </c>
      <c r="EG42" s="41" t="n">
        <v>61524.13984</v>
      </c>
      <c r="EH42" s="41" t="n">
        <v>0</v>
      </c>
      <c r="EI42" s="41" t="n">
        <v>8135.645</v>
      </c>
      <c r="EJ42" s="41" t="n">
        <v>0</v>
      </c>
      <c r="EK42" s="41" t="n">
        <v>0</v>
      </c>
      <c r="EL42" s="41" t="n">
        <v>270.8</v>
      </c>
      <c r="EM42" s="41" t="n">
        <v>0</v>
      </c>
      <c r="EN42" s="41" t="n">
        <v>1461.9</v>
      </c>
      <c r="EO42" s="41" t="n">
        <v>0</v>
      </c>
      <c r="EP42" s="41" t="n">
        <v>16024.6</v>
      </c>
      <c r="EQ42" s="41" t="n">
        <v>0</v>
      </c>
      <c r="ER42" s="41" t="n">
        <v>6481.40739</v>
      </c>
      <c r="ES42" s="41" t="n">
        <v>0</v>
      </c>
      <c r="ET42" s="41" t="n">
        <v>30.60996</v>
      </c>
      <c r="EU42" s="41" t="n">
        <v>0</v>
      </c>
      <c r="EV42" s="41" t="n">
        <v>0</v>
      </c>
      <c r="EW42" s="41" t="n">
        <v>0</v>
      </c>
      <c r="EX42" s="41" t="n">
        <v>0</v>
      </c>
      <c r="EY42" s="41" t="n">
        <v>0</v>
      </c>
      <c r="EZ42" s="41" t="n">
        <v>0</v>
      </c>
      <c r="FA42" s="41" t="n">
        <v>0</v>
      </c>
      <c r="FB42" s="41" t="n">
        <v>0</v>
      </c>
      <c r="FC42" s="41" t="n">
        <v>0</v>
      </c>
      <c r="FD42" s="41" t="n">
        <v>430351.58</v>
      </c>
      <c r="FE42" s="41" t="n">
        <v>0</v>
      </c>
      <c r="FF42" s="41" t="n">
        <v>0</v>
      </c>
      <c r="FG42" s="41" t="n">
        <v>0</v>
      </c>
      <c r="FH42" s="41" t="n">
        <v>0</v>
      </c>
      <c r="FI42" s="41" t="n">
        <v>4219.2</v>
      </c>
      <c r="FJ42" s="41" t="n">
        <v>430.3</v>
      </c>
      <c r="FK42" s="41" t="n">
        <v>28709.1</v>
      </c>
      <c r="FL42" s="41" t="n">
        <v>0</v>
      </c>
      <c r="FM42" s="41" t="n">
        <v>0</v>
      </c>
      <c r="FN42" s="41" t="n">
        <v>4072.9</v>
      </c>
      <c r="FO42" s="41" t="n">
        <v>0</v>
      </c>
      <c r="FP42" s="41" t="n">
        <v>0</v>
      </c>
      <c r="FQ42" s="41" t="n">
        <v>0</v>
      </c>
      <c r="FR42" s="41" t="n">
        <v>64933.2</v>
      </c>
      <c r="FS42" s="41" t="n">
        <v>551046.5615</v>
      </c>
      <c r="FT42" s="41" t="n">
        <v>575296.34641</v>
      </c>
      <c r="FU42" s="41" t="n">
        <v>37431.5</v>
      </c>
    </row>
    <row r="43" customFormat="false" ht="39.95" hidden="false" customHeight="true" outlineLevel="0" collapsed="false">
      <c r="A43" s="42" t="s">
        <v>266</v>
      </c>
      <c r="B43" s="43" t="n">
        <v>167533.462032126</v>
      </c>
      <c r="C43" s="43" t="n">
        <v>161052.054642126</v>
      </c>
      <c r="D43" s="43" t="n">
        <v>27669.9107988891</v>
      </c>
      <c r="E43" s="43" t="n">
        <v>4333.1415994149</v>
      </c>
      <c r="F43" s="43" t="n">
        <v>290.543381404628</v>
      </c>
      <c r="G43" s="43" t="n">
        <v>18645.8225020443</v>
      </c>
      <c r="H43" s="43" t="n">
        <v>0</v>
      </c>
      <c r="I43" s="43" t="n">
        <v>214.679371387445</v>
      </c>
      <c r="J43" s="43" t="n">
        <v>564.274318425942</v>
      </c>
      <c r="K43" s="43"/>
      <c r="L43" s="43" t="n">
        <v>153.431077863617</v>
      </c>
      <c r="M43" s="43" t="n">
        <v>3468.01854834824</v>
      </c>
      <c r="N43" s="43" t="n">
        <v>870.051033774028</v>
      </c>
      <c r="O43" s="43" t="n">
        <v>870.051033774028</v>
      </c>
      <c r="P43" s="43" t="n">
        <v>0</v>
      </c>
      <c r="Q43" s="43" t="n">
        <v>1179.52497194181</v>
      </c>
      <c r="R43" s="43" t="n">
        <v>79.2195010890094</v>
      </c>
      <c r="S43" s="43" t="n">
        <v>1171.35207237469</v>
      </c>
      <c r="T43" s="43"/>
      <c r="U43" s="43" t="n">
        <v>8.17289956711315</v>
      </c>
      <c r="V43" s="43" t="n">
        <v>36853.9011332841</v>
      </c>
      <c r="W43" s="43" t="n">
        <v>0</v>
      </c>
      <c r="X43" s="43"/>
      <c r="Y43" s="43" t="n">
        <v>0</v>
      </c>
      <c r="Z43" s="43" t="n">
        <v>1396.99149153518</v>
      </c>
      <c r="AA43" s="43" t="n">
        <v>111.612030164025</v>
      </c>
      <c r="AB43" s="43" t="n">
        <v>725.628412944801</v>
      </c>
      <c r="AC43" s="43" t="n">
        <v>34226.9435450946</v>
      </c>
      <c r="AD43" s="43" t="n">
        <v>22.6817109241564</v>
      </c>
      <c r="AE43" s="43"/>
      <c r="AF43" s="43" t="n">
        <v>370.043942621351</v>
      </c>
      <c r="AG43" s="43" t="n">
        <v>62968.6161532589</v>
      </c>
      <c r="AH43" s="43" t="n">
        <v>2450.12304012719</v>
      </c>
      <c r="AI43" s="43" t="n">
        <v>31740.7876193538</v>
      </c>
      <c r="AJ43" s="43" t="n">
        <v>25561.5556076892</v>
      </c>
      <c r="AK43" s="43" t="n">
        <v>0</v>
      </c>
      <c r="AL43" s="43" t="n">
        <v>3216.14988608867</v>
      </c>
      <c r="AM43" s="43" t="n">
        <v>440.662757271342</v>
      </c>
      <c r="AN43" s="43" t="n">
        <v>0</v>
      </c>
      <c r="AO43" s="43" t="n">
        <v>142.885127016982</v>
      </c>
      <c r="AP43" s="43"/>
      <c r="AQ43" s="43" t="n">
        <v>297.77763025436</v>
      </c>
      <c r="AR43" s="43" t="n">
        <v>305.18318154657</v>
      </c>
      <c r="AS43" s="43" t="n">
        <v>0</v>
      </c>
      <c r="AT43" s="43" t="n">
        <v>0</v>
      </c>
      <c r="AU43" s="43" t="n">
        <v>0</v>
      </c>
      <c r="AV43" s="43"/>
      <c r="AW43" s="43" t="n">
        <v>22.4631516205037</v>
      </c>
      <c r="AX43" s="43"/>
      <c r="AY43" s="43" t="n">
        <v>281.367445104868</v>
      </c>
      <c r="AZ43" s="43"/>
      <c r="BA43" s="43" t="n">
        <v>1.35258482119881</v>
      </c>
      <c r="BB43" s="43" t="n">
        <v>24961.3057333125</v>
      </c>
      <c r="BC43" s="43" t="n">
        <v>24786.3402309335</v>
      </c>
      <c r="BD43" s="43"/>
      <c r="BE43" s="43" t="n">
        <v>174.965502378982</v>
      </c>
      <c r="BF43" s="43" t="n">
        <v>0</v>
      </c>
      <c r="BG43" s="43"/>
      <c r="BH43" s="43"/>
      <c r="BI43" s="43"/>
      <c r="BJ43" s="43"/>
      <c r="BK43" s="43"/>
      <c r="BL43" s="43"/>
      <c r="BM43" s="43"/>
      <c r="BN43" s="43"/>
      <c r="BO43" s="43"/>
      <c r="BP43" s="43" t="n">
        <v>1561.65106318229</v>
      </c>
      <c r="BQ43" s="43" t="n">
        <v>1342.57490776864</v>
      </c>
      <c r="BR43" s="43" t="n">
        <v>0</v>
      </c>
      <c r="BS43" s="43" t="n">
        <v>216.370232473449</v>
      </c>
      <c r="BT43" s="43" t="n">
        <v>0</v>
      </c>
      <c r="BU43" s="43" t="n">
        <v>2.70592294019686</v>
      </c>
      <c r="BV43" s="43" t="n">
        <v>3741.19723811199</v>
      </c>
      <c r="BW43" s="43" t="n">
        <v>1308.48118837948</v>
      </c>
      <c r="BX43" s="43" t="n">
        <v>2363.89009996344</v>
      </c>
      <c r="BY43" s="43" t="n">
        <v>0</v>
      </c>
      <c r="BZ43" s="43" t="n">
        <v>68.8259497690732</v>
      </c>
      <c r="CA43" s="43" t="n">
        <v>52.2653882666902</v>
      </c>
      <c r="CB43" s="43" t="n">
        <v>0</v>
      </c>
      <c r="CC43" s="43" t="n">
        <v>52.2653882666902</v>
      </c>
      <c r="CD43" s="43" t="n">
        <v>0</v>
      </c>
      <c r="CE43" s="43" t="n">
        <v>49.1912649023066</v>
      </c>
      <c r="CF43" s="43" t="n">
        <v>49.1912649023066</v>
      </c>
      <c r="CG43" s="43" t="n">
        <v>398.593924384576</v>
      </c>
      <c r="CH43" s="43" t="n">
        <v>0</v>
      </c>
      <c r="CI43" s="43" t="n">
        <v>398.593924384576</v>
      </c>
      <c r="CJ43" s="43" t="n">
        <v>6481.40739</v>
      </c>
      <c r="CK43" s="43" t="n">
        <v>0</v>
      </c>
      <c r="CL43" s="43" t="n">
        <v>0</v>
      </c>
      <c r="CM43" s="43" t="n">
        <v>0</v>
      </c>
      <c r="CN43" s="43" t="n">
        <v>0</v>
      </c>
      <c r="CO43" s="43" t="n">
        <v>0</v>
      </c>
      <c r="CP43" s="43" t="n">
        <v>0</v>
      </c>
      <c r="CQ43" s="43" t="n">
        <v>0</v>
      </c>
      <c r="CR43" s="43" t="n">
        <v>0</v>
      </c>
      <c r="CS43" s="43" t="n">
        <v>0</v>
      </c>
      <c r="CT43" s="43" t="n">
        <v>0</v>
      </c>
      <c r="CU43" s="43" t="n">
        <v>0</v>
      </c>
      <c r="CV43" s="43" t="n">
        <v>0</v>
      </c>
      <c r="CW43" s="43" t="n">
        <v>0</v>
      </c>
      <c r="CX43" s="43" t="n">
        <v>0</v>
      </c>
      <c r="CY43" s="43" t="n">
        <v>0</v>
      </c>
      <c r="CZ43" s="43" t="n">
        <v>0</v>
      </c>
      <c r="DA43" s="43" t="n">
        <v>0</v>
      </c>
      <c r="DB43" s="43" t="n">
        <v>0</v>
      </c>
      <c r="DC43" s="43" t="n">
        <v>0</v>
      </c>
      <c r="DD43" s="43" t="n">
        <v>0</v>
      </c>
      <c r="DE43" s="43" t="n">
        <v>0</v>
      </c>
      <c r="DF43" s="43" t="n">
        <v>0</v>
      </c>
      <c r="DG43" s="43" t="n">
        <v>0</v>
      </c>
      <c r="DH43" s="43" t="n">
        <v>0</v>
      </c>
      <c r="DI43" s="43" t="n">
        <v>0</v>
      </c>
      <c r="DJ43" s="43" t="n">
        <v>0</v>
      </c>
      <c r="DK43" s="43" t="n">
        <v>0</v>
      </c>
      <c r="DL43" s="43" t="n">
        <v>0</v>
      </c>
      <c r="DM43" s="43" t="n">
        <v>0</v>
      </c>
      <c r="DN43" s="43" t="n">
        <v>0</v>
      </c>
      <c r="DO43" s="43" t="n">
        <v>0</v>
      </c>
      <c r="DP43" s="43" t="n">
        <v>0</v>
      </c>
      <c r="DQ43" s="43" t="n">
        <v>0</v>
      </c>
      <c r="DR43" s="43" t="n">
        <v>0</v>
      </c>
      <c r="DS43" s="43" t="n">
        <v>0</v>
      </c>
      <c r="DT43" s="43" t="n">
        <v>0</v>
      </c>
      <c r="DU43" s="43" t="n">
        <v>0</v>
      </c>
      <c r="DV43" s="43" t="n">
        <v>0</v>
      </c>
      <c r="DW43" s="43" t="n">
        <v>0</v>
      </c>
      <c r="DX43" s="43" t="n">
        <v>0</v>
      </c>
      <c r="DY43" s="43" t="n">
        <v>0</v>
      </c>
      <c r="DZ43" s="43" t="n">
        <v>0</v>
      </c>
      <c r="EA43" s="43" t="n">
        <v>0</v>
      </c>
      <c r="EB43" s="43" t="n">
        <v>0</v>
      </c>
      <c r="EC43" s="43" t="n">
        <v>0</v>
      </c>
      <c r="ED43" s="43" t="n">
        <v>0</v>
      </c>
      <c r="EE43" s="43" t="n">
        <v>0</v>
      </c>
      <c r="EF43" s="43" t="n">
        <v>0</v>
      </c>
      <c r="EG43" s="43" t="n">
        <v>0</v>
      </c>
      <c r="EH43" s="43" t="n">
        <v>0</v>
      </c>
      <c r="EI43" s="43" t="n">
        <v>0</v>
      </c>
      <c r="EJ43" s="43" t="n">
        <v>0</v>
      </c>
      <c r="EK43" s="43" t="n">
        <v>0</v>
      </c>
      <c r="EL43" s="43" t="n">
        <v>0</v>
      </c>
      <c r="EM43" s="43" t="n">
        <v>0</v>
      </c>
      <c r="EN43" s="43" t="n">
        <v>0</v>
      </c>
      <c r="EO43" s="43" t="n">
        <v>0</v>
      </c>
      <c r="EP43" s="43" t="n">
        <v>0</v>
      </c>
      <c r="EQ43" s="43" t="n">
        <v>0</v>
      </c>
      <c r="ER43" s="43" t="n">
        <v>6481.40739</v>
      </c>
      <c r="ES43" s="43" t="n">
        <v>0</v>
      </c>
      <c r="ET43" s="43" t="n">
        <v>0</v>
      </c>
      <c r="EU43" s="43" t="n">
        <v>0</v>
      </c>
      <c r="EV43" s="43" t="n">
        <v>0</v>
      </c>
      <c r="EW43" s="43" t="n">
        <v>0</v>
      </c>
      <c r="EX43" s="43" t="n">
        <v>0</v>
      </c>
      <c r="EY43" s="43" t="n">
        <v>0</v>
      </c>
      <c r="EZ43" s="43" t="n">
        <v>0</v>
      </c>
      <c r="FA43" s="43" t="n">
        <v>0</v>
      </c>
      <c r="FB43" s="43" t="n">
        <v>0</v>
      </c>
      <c r="FC43" s="43" t="n">
        <v>0</v>
      </c>
      <c r="FD43" s="43" t="n">
        <v>0</v>
      </c>
      <c r="FE43" s="43" t="n">
        <v>0</v>
      </c>
      <c r="FF43" s="43" t="n">
        <v>0</v>
      </c>
      <c r="FG43" s="43" t="n">
        <v>0</v>
      </c>
      <c r="FH43" s="43" t="n">
        <v>0</v>
      </c>
      <c r="FI43" s="43" t="n">
        <v>0</v>
      </c>
      <c r="FJ43" s="43" t="n">
        <v>0</v>
      </c>
      <c r="FK43" s="43" t="n">
        <v>0</v>
      </c>
      <c r="FL43" s="43" t="n">
        <v>0</v>
      </c>
      <c r="FM43" s="43" t="n">
        <v>0</v>
      </c>
      <c r="FN43" s="43" t="n">
        <v>0</v>
      </c>
      <c r="FO43" s="43" t="n">
        <v>0</v>
      </c>
      <c r="FP43" s="43" t="n">
        <v>0</v>
      </c>
      <c r="FQ43" s="43" t="n">
        <v>0</v>
      </c>
      <c r="FR43" s="43" t="n">
        <v>0</v>
      </c>
      <c r="FS43" s="43" t="n">
        <v>0</v>
      </c>
      <c r="FT43" s="43" t="n">
        <v>6481.40739</v>
      </c>
      <c r="FU43" s="43" t="n">
        <v>0</v>
      </c>
    </row>
    <row r="44" customFormat="false" ht="24.95" hidden="false" customHeight="true" outlineLevel="0" collapsed="false">
      <c r="A44" s="42" t="s">
        <v>267</v>
      </c>
      <c r="B44" s="43" t="n">
        <v>1300581.64625255</v>
      </c>
      <c r="C44" s="43" t="n">
        <v>628672.025732552</v>
      </c>
      <c r="D44" s="43" t="n">
        <v>41994.6173084544</v>
      </c>
      <c r="E44" s="43" t="n">
        <v>1010.40507446794</v>
      </c>
      <c r="F44" s="43" t="n">
        <v>1015.97593001726</v>
      </c>
      <c r="G44" s="43" t="n">
        <v>18863.7869393072</v>
      </c>
      <c r="H44" s="43" t="n">
        <v>2.86008079734763</v>
      </c>
      <c r="I44" s="43" t="n">
        <v>854.081232701231</v>
      </c>
      <c r="J44" s="43" t="n">
        <v>482.665832876927</v>
      </c>
      <c r="K44" s="43"/>
      <c r="L44" s="43" t="n">
        <v>358.584178870666</v>
      </c>
      <c r="M44" s="43" t="n">
        <v>19406.2580394158</v>
      </c>
      <c r="N44" s="43" t="n">
        <v>806.975752942038</v>
      </c>
      <c r="O44" s="43" t="n">
        <v>806.975752942038</v>
      </c>
      <c r="P44" s="43" t="n">
        <v>0</v>
      </c>
      <c r="Q44" s="43" t="n">
        <v>1999.87297358512</v>
      </c>
      <c r="R44" s="43" t="n">
        <v>466.310672347662</v>
      </c>
      <c r="S44" s="43" t="n">
        <v>1995.38478109557</v>
      </c>
      <c r="T44" s="43"/>
      <c r="U44" s="43" t="n">
        <v>4.48819248955034</v>
      </c>
      <c r="V44" s="43" t="n">
        <v>35732.2556418852</v>
      </c>
      <c r="W44" s="43" t="n">
        <v>0.26105645722576</v>
      </c>
      <c r="X44" s="43"/>
      <c r="Y44" s="43" t="n">
        <v>870.596203413033</v>
      </c>
      <c r="Z44" s="43" t="n">
        <v>1115.94326751354</v>
      </c>
      <c r="AA44" s="43" t="n">
        <v>0</v>
      </c>
      <c r="AB44" s="43" t="n">
        <v>4285.94755001809</v>
      </c>
      <c r="AC44" s="43" t="n">
        <v>28139.0628741067</v>
      </c>
      <c r="AD44" s="43" t="n">
        <v>54.5441473791849</v>
      </c>
      <c r="AE44" s="43"/>
      <c r="AF44" s="43" t="n">
        <v>1265.90054299739</v>
      </c>
      <c r="AG44" s="43" t="n">
        <v>82027.7945895116</v>
      </c>
      <c r="AH44" s="43" t="n">
        <v>15510.9415214498</v>
      </c>
      <c r="AI44" s="43" t="n">
        <v>61646.2991798366</v>
      </c>
      <c r="AJ44" s="43" t="n">
        <v>2794.48949022347</v>
      </c>
      <c r="AK44" s="43" t="n">
        <v>0</v>
      </c>
      <c r="AL44" s="43" t="n">
        <v>2076.06439800172</v>
      </c>
      <c r="AM44" s="43" t="n">
        <v>1096.17249610504</v>
      </c>
      <c r="AN44" s="43" t="n">
        <v>1.58193723587873</v>
      </c>
      <c r="AO44" s="43" t="n">
        <v>562.936773004628</v>
      </c>
      <c r="AP44" s="43"/>
      <c r="AQ44" s="43" t="n">
        <v>531.653785864537</v>
      </c>
      <c r="AR44" s="43" t="n">
        <v>335891.436920517</v>
      </c>
      <c r="AS44" s="43" t="n">
        <v>65425.3763786283</v>
      </c>
      <c r="AT44" s="43" t="n">
        <v>227308.282790452</v>
      </c>
      <c r="AU44" s="43" t="n">
        <v>30933.7492301071</v>
      </c>
      <c r="AV44" s="43"/>
      <c r="AW44" s="43" t="n">
        <v>188.023929427108</v>
      </c>
      <c r="AX44" s="43"/>
      <c r="AY44" s="43" t="n">
        <v>1231.9570412472</v>
      </c>
      <c r="AZ44" s="43"/>
      <c r="BA44" s="43" t="n">
        <v>10804.0475506551</v>
      </c>
      <c r="BB44" s="43" t="n">
        <v>35036.5119156838</v>
      </c>
      <c r="BC44" s="43" t="n">
        <v>33774.1602742707</v>
      </c>
      <c r="BD44" s="43"/>
      <c r="BE44" s="43" t="n">
        <v>1262.35164141317</v>
      </c>
      <c r="BF44" s="43" t="n">
        <v>0</v>
      </c>
      <c r="BG44" s="43"/>
      <c r="BH44" s="43"/>
      <c r="BI44" s="43"/>
      <c r="BJ44" s="43"/>
      <c r="BK44" s="43"/>
      <c r="BL44" s="43"/>
      <c r="BM44" s="43"/>
      <c r="BN44" s="43"/>
      <c r="BO44" s="43"/>
      <c r="BP44" s="43" t="n">
        <v>41020.1928159047</v>
      </c>
      <c r="BQ44" s="43" t="n">
        <v>760.008101534345</v>
      </c>
      <c r="BR44" s="43" t="n">
        <v>19213.3858124773</v>
      </c>
      <c r="BS44" s="43" t="n">
        <v>1115.89164505757</v>
      </c>
      <c r="BT44" s="43" t="n">
        <v>18521.3655607244</v>
      </c>
      <c r="BU44" s="43" t="n">
        <v>1409.54169611111</v>
      </c>
      <c r="BV44" s="43" t="n">
        <v>10382.100986283</v>
      </c>
      <c r="BW44" s="43" t="n">
        <v>3475.4175257759</v>
      </c>
      <c r="BX44" s="43" t="n">
        <v>6199.38904980708</v>
      </c>
      <c r="BY44" s="43" t="n">
        <v>546.855189004822</v>
      </c>
      <c r="BZ44" s="43" t="n">
        <v>160.43922169516</v>
      </c>
      <c r="CA44" s="43" t="n">
        <v>175.993903132883</v>
      </c>
      <c r="CB44" s="43" t="n">
        <v>0</v>
      </c>
      <c r="CC44" s="43" t="n">
        <v>175.993903132883</v>
      </c>
      <c r="CD44" s="43" t="n">
        <v>0</v>
      </c>
      <c r="CE44" s="43" t="n">
        <v>125.921393935375</v>
      </c>
      <c r="CF44" s="43" t="n">
        <v>125.921393935375</v>
      </c>
      <c r="CG44" s="43" t="n">
        <v>42382.1790346123</v>
      </c>
      <c r="CH44" s="43" t="n">
        <v>24382.9345532793</v>
      </c>
      <c r="CI44" s="43" t="n">
        <v>17999.244481333</v>
      </c>
      <c r="CJ44" s="43" t="n">
        <v>1222226.20052</v>
      </c>
      <c r="CK44" s="43" t="n">
        <v>64933.2</v>
      </c>
      <c r="CL44" s="43" t="n">
        <v>55031.8</v>
      </c>
      <c r="CM44" s="43" t="n">
        <v>10.0445</v>
      </c>
      <c r="CN44" s="43" t="n">
        <v>190.713</v>
      </c>
      <c r="CO44" s="43" t="n">
        <v>2265.7</v>
      </c>
      <c r="CP44" s="43" t="n">
        <v>454.92</v>
      </c>
      <c r="CQ44" s="43" t="n">
        <v>57924</v>
      </c>
      <c r="CR44" s="43" t="n">
        <v>302890.2</v>
      </c>
      <c r="CS44" s="43" t="n">
        <v>64082.1</v>
      </c>
      <c r="CT44" s="43" t="n">
        <v>0</v>
      </c>
      <c r="CU44" s="43" t="n">
        <v>10173.4</v>
      </c>
      <c r="CV44" s="43" t="n">
        <v>44437.7</v>
      </c>
      <c r="CW44" s="43" t="n">
        <v>7807.9</v>
      </c>
      <c r="CX44" s="43" t="n">
        <v>646</v>
      </c>
      <c r="CY44" s="43" t="n">
        <v>0</v>
      </c>
      <c r="CZ44" s="43" t="n">
        <v>0</v>
      </c>
      <c r="DA44" s="43" t="n">
        <v>0</v>
      </c>
      <c r="DB44" s="43" t="n">
        <v>0</v>
      </c>
      <c r="DC44" s="43" t="n">
        <v>29.784</v>
      </c>
      <c r="DD44" s="43" t="n">
        <v>0</v>
      </c>
      <c r="DE44" s="43" t="n">
        <v>0</v>
      </c>
      <c r="DF44" s="43" t="n">
        <v>0</v>
      </c>
      <c r="DG44" s="43" t="n">
        <v>5102.3</v>
      </c>
      <c r="DH44" s="43" t="n">
        <v>0</v>
      </c>
      <c r="DI44" s="43" t="n">
        <v>0</v>
      </c>
      <c r="DJ44" s="43" t="n">
        <v>0</v>
      </c>
      <c r="DK44" s="43" t="n">
        <v>0</v>
      </c>
      <c r="DL44" s="43" t="n">
        <v>3311.9</v>
      </c>
      <c r="DM44" s="43" t="n">
        <v>0</v>
      </c>
      <c r="DN44" s="43" t="n">
        <v>0</v>
      </c>
      <c r="DO44" s="43" t="n">
        <v>1210.1</v>
      </c>
      <c r="DP44" s="43" t="n">
        <v>6939.3</v>
      </c>
      <c r="DQ44" s="43" t="n">
        <v>0</v>
      </c>
      <c r="DR44" s="43" t="n">
        <v>2532.75423</v>
      </c>
      <c r="DS44" s="43" t="n">
        <v>0</v>
      </c>
      <c r="DT44" s="43" t="n">
        <v>10044.17249</v>
      </c>
      <c r="DU44" s="43" t="n">
        <v>0</v>
      </c>
      <c r="DV44" s="43" t="n">
        <v>0</v>
      </c>
      <c r="DW44" s="43" t="n">
        <v>0</v>
      </c>
      <c r="DX44" s="43" t="n">
        <v>20278.3</v>
      </c>
      <c r="DY44" s="43" t="n">
        <v>2673</v>
      </c>
      <c r="DZ44" s="43" t="n">
        <v>0</v>
      </c>
      <c r="EA44" s="43" t="n">
        <v>2977.6375</v>
      </c>
      <c r="EB44" s="43" t="n">
        <v>1048.5</v>
      </c>
      <c r="EC44" s="43" t="n">
        <v>0</v>
      </c>
      <c r="ED44" s="43" t="n">
        <v>0</v>
      </c>
      <c r="EE44" s="43" t="n">
        <v>0</v>
      </c>
      <c r="EF44" s="43" t="n">
        <v>0</v>
      </c>
      <c r="EG44" s="43" t="n">
        <v>61524.13984</v>
      </c>
      <c r="EH44" s="43" t="n">
        <v>0</v>
      </c>
      <c r="EI44" s="43" t="n">
        <v>8135.645</v>
      </c>
      <c r="EJ44" s="43" t="n">
        <v>0</v>
      </c>
      <c r="EK44" s="43" t="n">
        <v>0</v>
      </c>
      <c r="EL44" s="43" t="n">
        <v>270.8</v>
      </c>
      <c r="EM44" s="43" t="n">
        <v>0</v>
      </c>
      <c r="EN44" s="43" t="n">
        <v>1461.9</v>
      </c>
      <c r="EO44" s="43" t="n">
        <v>0</v>
      </c>
      <c r="EP44" s="43" t="n">
        <v>16024.6</v>
      </c>
      <c r="EQ44" s="43" t="n">
        <v>0</v>
      </c>
      <c r="ER44" s="43" t="n">
        <v>0</v>
      </c>
      <c r="ES44" s="43" t="n">
        <v>0</v>
      </c>
      <c r="ET44" s="43" t="n">
        <v>30.60996</v>
      </c>
      <c r="EU44" s="43" t="n">
        <v>0</v>
      </c>
      <c r="EV44" s="43" t="n">
        <v>0</v>
      </c>
      <c r="EW44" s="43" t="n">
        <v>0</v>
      </c>
      <c r="EX44" s="43" t="n">
        <v>0</v>
      </c>
      <c r="EY44" s="43" t="n">
        <v>0</v>
      </c>
      <c r="EZ44" s="43" t="n">
        <v>0</v>
      </c>
      <c r="FA44" s="43" t="n">
        <v>0</v>
      </c>
      <c r="FB44" s="43" t="n">
        <v>0</v>
      </c>
      <c r="FC44" s="43" t="n">
        <v>0</v>
      </c>
      <c r="FD44" s="43" t="n">
        <v>430351.58</v>
      </c>
      <c r="FE44" s="43" t="n">
        <v>0</v>
      </c>
      <c r="FF44" s="43" t="n">
        <v>0</v>
      </c>
      <c r="FG44" s="43" t="n">
        <v>0</v>
      </c>
      <c r="FH44" s="43" t="n">
        <v>0</v>
      </c>
      <c r="FI44" s="43" t="n">
        <v>4219.2</v>
      </c>
      <c r="FJ44" s="43" t="n">
        <v>430.3</v>
      </c>
      <c r="FK44" s="43" t="n">
        <v>28709.1</v>
      </c>
      <c r="FL44" s="43" t="n">
        <v>0</v>
      </c>
      <c r="FM44" s="43" t="n">
        <v>0</v>
      </c>
      <c r="FN44" s="43" t="n">
        <v>4072.9</v>
      </c>
      <c r="FO44" s="43" t="n">
        <v>0</v>
      </c>
      <c r="FP44" s="43" t="n">
        <v>0</v>
      </c>
      <c r="FQ44" s="43" t="n">
        <v>0</v>
      </c>
      <c r="FR44" s="43" t="n">
        <v>64933.2</v>
      </c>
      <c r="FS44" s="43" t="n">
        <v>551046.5615</v>
      </c>
      <c r="FT44" s="43" t="n">
        <v>568814.93902</v>
      </c>
      <c r="FU44" s="43" t="n">
        <v>37431.5</v>
      </c>
    </row>
    <row r="45" s="44" customFormat="true" ht="24.95" hidden="false" customHeight="true" outlineLevel="0" collapsed="false">
      <c r="A45" s="40" t="s">
        <v>65</v>
      </c>
      <c r="B45" s="41" t="n">
        <v>3613826.43891712</v>
      </c>
      <c r="C45" s="41" t="n">
        <v>1630667.02026712</v>
      </c>
      <c r="D45" s="41" t="n">
        <v>151205.801323123</v>
      </c>
      <c r="E45" s="41" t="n">
        <v>12806.4355272765</v>
      </c>
      <c r="F45" s="41" t="n">
        <v>2710.94704012762</v>
      </c>
      <c r="G45" s="41" t="n">
        <v>83462.318944846</v>
      </c>
      <c r="H45" s="41" t="n">
        <v>5.5868542102527</v>
      </c>
      <c r="I45" s="41" t="n">
        <v>2205.04582255029</v>
      </c>
      <c r="J45" s="41" t="n">
        <v>2353.50312488682</v>
      </c>
      <c r="K45" s="41" t="n">
        <v>0</v>
      </c>
      <c r="L45" s="41" t="n">
        <v>1084.02782259171</v>
      </c>
      <c r="M45" s="41" t="n">
        <v>46577.9361866341</v>
      </c>
      <c r="N45" s="41" t="n">
        <v>3751.4393242922</v>
      </c>
      <c r="O45" s="41" t="n">
        <v>3751.4393242922</v>
      </c>
      <c r="P45" s="41" t="n">
        <v>0</v>
      </c>
      <c r="Q45" s="41" t="n">
        <v>6855.30851158139</v>
      </c>
      <c r="R45" s="41" t="n">
        <v>1108.93306743714</v>
      </c>
      <c r="S45" s="41" t="n">
        <v>6826.10932351297</v>
      </c>
      <c r="T45" s="41" t="n">
        <v>0</v>
      </c>
      <c r="U45" s="41" t="n">
        <v>29.1991880684194</v>
      </c>
      <c r="V45" s="41" t="n">
        <v>161932.655882619</v>
      </c>
      <c r="W45" s="41" t="n">
        <v>0.509945162569518</v>
      </c>
      <c r="X45" s="41" t="n">
        <v>0</v>
      </c>
      <c r="Y45" s="41" t="n">
        <v>1700.61421655598</v>
      </c>
      <c r="Z45" s="41" t="n">
        <v>5672.30833432463</v>
      </c>
      <c r="AA45" s="41" t="n">
        <v>279.026624219578</v>
      </c>
      <c r="AB45" s="41" t="n">
        <v>10186.1771505592</v>
      </c>
      <c r="AC45" s="41" t="n">
        <v>140532.873714642</v>
      </c>
      <c r="AD45" s="41" t="n">
        <v>163.249586729588</v>
      </c>
      <c r="AE45" s="41" t="n">
        <v>0</v>
      </c>
      <c r="AF45" s="41" t="n">
        <v>3397.89631042602</v>
      </c>
      <c r="AG45" s="41" t="n">
        <v>317651.895134362</v>
      </c>
      <c r="AH45" s="41" t="n">
        <v>36424.1552209233</v>
      </c>
      <c r="AI45" s="41" t="n">
        <v>199770.273092228</v>
      </c>
      <c r="AJ45" s="41" t="n">
        <v>69361.8274066894</v>
      </c>
      <c r="AK45" s="41" t="n">
        <v>0</v>
      </c>
      <c r="AL45" s="41" t="n">
        <v>12095.6394145213</v>
      </c>
      <c r="AM45" s="41" t="n">
        <v>3242.89603565829</v>
      </c>
      <c r="AN45" s="41" t="n">
        <v>3.09014092008198</v>
      </c>
      <c r="AO45" s="41" t="n">
        <v>1456.84365555478</v>
      </c>
      <c r="AP45" s="41"/>
      <c r="AQ45" s="41" t="n">
        <v>1782.96223918343</v>
      </c>
      <c r="AR45" s="41" t="n">
        <v>656890.037754511</v>
      </c>
      <c r="AS45" s="41" t="n">
        <v>127801.298416913</v>
      </c>
      <c r="AT45" s="41" t="n">
        <v>444021.804527642</v>
      </c>
      <c r="AU45" s="41" t="n">
        <v>60425.6870244354</v>
      </c>
      <c r="AV45" s="41" t="n">
        <v>0</v>
      </c>
      <c r="AW45" s="41" t="n">
        <v>423.441312490747</v>
      </c>
      <c r="AX45" s="41" t="n">
        <v>0</v>
      </c>
      <c r="AY45" s="41" t="n">
        <v>3109.90290009601</v>
      </c>
      <c r="AZ45" s="41" t="n">
        <v>0</v>
      </c>
      <c r="BA45" s="41" t="n">
        <v>21107.9035729338</v>
      </c>
      <c r="BB45" s="41" t="n">
        <v>130842.476531741</v>
      </c>
      <c r="BC45" s="41" t="n">
        <v>127939.202679923</v>
      </c>
      <c r="BD45" s="41"/>
      <c r="BE45" s="41" t="n">
        <v>2903.27385181804</v>
      </c>
      <c r="BF45" s="41" t="n">
        <v>0</v>
      </c>
      <c r="BG45" s="41" t="n">
        <v>0</v>
      </c>
      <c r="BH45" s="41" t="n">
        <v>0</v>
      </c>
      <c r="BI45" s="41" t="n">
        <v>0</v>
      </c>
      <c r="BJ45" s="41" t="n">
        <v>0</v>
      </c>
      <c r="BK45" s="41" t="n">
        <v>0</v>
      </c>
      <c r="BL45" s="41" t="n">
        <v>0</v>
      </c>
      <c r="BM45" s="41" t="n">
        <v>0</v>
      </c>
      <c r="BN45" s="41"/>
      <c r="BO45" s="41" t="n">
        <v>0</v>
      </c>
      <c r="BP45" s="41" t="n">
        <v>84032.5278916146</v>
      </c>
      <c r="BQ45" s="41" t="n">
        <v>4840.98824151865</v>
      </c>
      <c r="BR45" s="41" t="n">
        <v>37531.24230588</v>
      </c>
      <c r="BS45" s="41" t="n">
        <v>2720.69085422243</v>
      </c>
      <c r="BT45" s="41" t="n">
        <v>36179.4566288211</v>
      </c>
      <c r="BU45" s="41" t="n">
        <v>2760.14986117245</v>
      </c>
      <c r="BV45" s="41" t="n">
        <v>29633.1732210725</v>
      </c>
      <c r="BW45" s="41" t="n">
        <v>10060.0095443611</v>
      </c>
      <c r="BX45" s="41" t="n">
        <v>18019.4788588311</v>
      </c>
      <c r="BY45" s="41" t="n">
        <v>1068.22164531976</v>
      </c>
      <c r="BZ45" s="41" t="n">
        <v>485.46317256057</v>
      </c>
      <c r="CA45" s="41" t="n">
        <v>474.446645390599</v>
      </c>
      <c r="CB45" s="41" t="n">
        <v>0</v>
      </c>
      <c r="CC45" s="41" t="n">
        <v>474.446645390599</v>
      </c>
      <c r="CD45" s="41" t="n">
        <v>0</v>
      </c>
      <c r="CE45" s="41" t="n">
        <v>368.950276110379</v>
      </c>
      <c r="CF45" s="41" t="n">
        <v>368.950276110379</v>
      </c>
      <c r="CG45" s="41" t="n">
        <v>83785.4117350411</v>
      </c>
      <c r="CH45" s="41" t="n">
        <v>47629.3888947596</v>
      </c>
      <c r="CI45" s="41" t="n">
        <v>36156.0228402814</v>
      </c>
      <c r="CJ45" s="41" t="n">
        <v>2702596.73865</v>
      </c>
      <c r="CK45" s="41" t="n">
        <v>138395.7</v>
      </c>
      <c r="CL45" s="41" t="n">
        <v>211161</v>
      </c>
      <c r="CM45" s="41" t="n">
        <v>9.557</v>
      </c>
      <c r="CN45" s="41" t="n">
        <v>123.456</v>
      </c>
      <c r="CO45" s="41" t="n">
        <v>2265.7</v>
      </c>
      <c r="CP45" s="41" t="n">
        <v>826.56</v>
      </c>
      <c r="CQ45" s="41" t="n">
        <v>63892.1</v>
      </c>
      <c r="CR45" s="41" t="n">
        <v>750357.3</v>
      </c>
      <c r="CS45" s="41" t="n">
        <v>310654.4</v>
      </c>
      <c r="CT45" s="41" t="n">
        <v>145843</v>
      </c>
      <c r="CU45" s="41" t="n">
        <v>48870.6</v>
      </c>
      <c r="CV45" s="41" t="n">
        <v>88463.531</v>
      </c>
      <c r="CW45" s="41" t="n">
        <v>146097.2</v>
      </c>
      <c r="CX45" s="41" t="n">
        <v>1701</v>
      </c>
      <c r="CY45" s="41" t="n">
        <v>0</v>
      </c>
      <c r="CZ45" s="41" t="n">
        <v>24</v>
      </c>
      <c r="DA45" s="41" t="n">
        <v>0</v>
      </c>
      <c r="DB45" s="41" t="n">
        <v>0</v>
      </c>
      <c r="DC45" s="41" t="n">
        <v>81.906</v>
      </c>
      <c r="DD45" s="41" t="n">
        <v>0</v>
      </c>
      <c r="DE45" s="41" t="n">
        <v>0</v>
      </c>
      <c r="DF45" s="41" t="n">
        <v>532.1</v>
      </c>
      <c r="DG45" s="41" t="n">
        <v>6205.5</v>
      </c>
      <c r="DH45" s="41" t="n">
        <v>1885.7</v>
      </c>
      <c r="DI45" s="41" t="n">
        <v>9464.6</v>
      </c>
      <c r="DJ45" s="41" t="n">
        <v>0</v>
      </c>
      <c r="DK45" s="41" t="n">
        <v>15543.6</v>
      </c>
      <c r="DL45" s="41" t="n">
        <v>11478.2</v>
      </c>
      <c r="DM45" s="41" t="n">
        <v>0</v>
      </c>
      <c r="DN45" s="41" t="n">
        <v>12000</v>
      </c>
      <c r="DO45" s="41" t="n">
        <v>1327.6</v>
      </c>
      <c r="DP45" s="41" t="n">
        <v>35840.2</v>
      </c>
      <c r="DQ45" s="41" t="n">
        <v>0</v>
      </c>
      <c r="DR45" s="41" t="n">
        <v>9971.92661</v>
      </c>
      <c r="DS45" s="41" t="n">
        <v>0</v>
      </c>
      <c r="DT45" s="41" t="n">
        <v>74749.34536</v>
      </c>
      <c r="DU45" s="41" t="n">
        <v>0</v>
      </c>
      <c r="DV45" s="41" t="n">
        <v>0</v>
      </c>
      <c r="DW45" s="41" t="n">
        <v>0</v>
      </c>
      <c r="DX45" s="41" t="n">
        <v>58092.9</v>
      </c>
      <c r="DY45" s="41" t="n">
        <v>2795.85</v>
      </c>
      <c r="DZ45" s="41" t="n">
        <v>0</v>
      </c>
      <c r="EA45" s="41" t="n">
        <v>2977.6375</v>
      </c>
      <c r="EB45" s="41" t="n">
        <v>1100.1</v>
      </c>
      <c r="EC45" s="41" t="n">
        <v>30462.8</v>
      </c>
      <c r="ED45" s="41" t="n">
        <v>0</v>
      </c>
      <c r="EE45" s="41" t="n">
        <v>0</v>
      </c>
      <c r="EF45" s="41" t="n">
        <v>0</v>
      </c>
      <c r="EG45" s="41" t="n">
        <v>0</v>
      </c>
      <c r="EH45" s="41" t="n">
        <v>3717.99</v>
      </c>
      <c r="EI45" s="41" t="n">
        <v>0</v>
      </c>
      <c r="EJ45" s="41" t="n">
        <v>0</v>
      </c>
      <c r="EK45" s="41" t="n">
        <v>0</v>
      </c>
      <c r="EL45" s="41" t="n">
        <v>416.1</v>
      </c>
      <c r="EM45" s="41" t="n">
        <v>0</v>
      </c>
      <c r="EN45" s="41" t="n">
        <v>282.5</v>
      </c>
      <c r="EO45" s="41" t="n">
        <v>0</v>
      </c>
      <c r="EP45" s="41" t="n">
        <v>0</v>
      </c>
      <c r="EQ45" s="41" t="n">
        <v>0</v>
      </c>
      <c r="ER45" s="41" t="n">
        <v>19534.97315</v>
      </c>
      <c r="ES45" s="41" t="n">
        <v>5000</v>
      </c>
      <c r="ET45" s="41" t="n">
        <v>220.27565</v>
      </c>
      <c r="EU45" s="41" t="n">
        <v>0</v>
      </c>
      <c r="EV45" s="41" t="n">
        <v>0</v>
      </c>
      <c r="EW45" s="41" t="n">
        <v>0</v>
      </c>
      <c r="EX45" s="41" t="n">
        <v>0</v>
      </c>
      <c r="EY45" s="41" t="n">
        <v>0</v>
      </c>
      <c r="EZ45" s="41" t="n">
        <v>0</v>
      </c>
      <c r="FA45" s="41" t="n">
        <v>0</v>
      </c>
      <c r="FB45" s="41" t="n">
        <v>0</v>
      </c>
      <c r="FC45" s="41" t="n">
        <v>0</v>
      </c>
      <c r="FD45" s="41" t="n">
        <v>369880.62</v>
      </c>
      <c r="FE45" s="41" t="n">
        <v>1919.5</v>
      </c>
      <c r="FF45" s="41" t="n">
        <v>0</v>
      </c>
      <c r="FG45" s="41" t="n">
        <v>0</v>
      </c>
      <c r="FH45" s="41" t="n">
        <v>0</v>
      </c>
      <c r="FI45" s="41" t="n">
        <v>9539.1</v>
      </c>
      <c r="FJ45" s="41" t="n">
        <v>2259.7</v>
      </c>
      <c r="FK45" s="41" t="n">
        <v>77143.6</v>
      </c>
      <c r="FL45" s="41" t="n">
        <v>22521.71038</v>
      </c>
      <c r="FM45" s="41" t="n">
        <v>0</v>
      </c>
      <c r="FN45" s="41" t="n">
        <v>6335.6</v>
      </c>
      <c r="FO45" s="41" t="n">
        <v>0</v>
      </c>
      <c r="FP45" s="41" t="n">
        <v>0</v>
      </c>
      <c r="FQ45" s="41" t="n">
        <v>630</v>
      </c>
      <c r="FR45" s="41" t="n">
        <v>138395.7</v>
      </c>
      <c r="FS45" s="41" t="n">
        <v>1804002.81</v>
      </c>
      <c r="FT45" s="41" t="n">
        <v>641768.51827</v>
      </c>
      <c r="FU45" s="41" t="n">
        <v>118429.71038</v>
      </c>
    </row>
    <row r="46" customFormat="false" ht="39.95" hidden="false" customHeight="true" outlineLevel="0" collapsed="false">
      <c r="A46" s="42" t="s">
        <v>266</v>
      </c>
      <c r="B46" s="43" t="n">
        <v>445311.840108215</v>
      </c>
      <c r="C46" s="43" t="n">
        <v>402625.156578215</v>
      </c>
      <c r="D46" s="43" t="n">
        <v>69173.921407259</v>
      </c>
      <c r="E46" s="43" t="n">
        <v>10832.720012111</v>
      </c>
      <c r="F46" s="43" t="n">
        <v>726.349469528827</v>
      </c>
      <c r="G46" s="43" t="n">
        <v>46613.979701803</v>
      </c>
      <c r="H46" s="43" t="n">
        <v>0</v>
      </c>
      <c r="I46" s="43" t="n">
        <v>536.691790300645</v>
      </c>
      <c r="J46" s="43" t="n">
        <v>1410.66834796222</v>
      </c>
      <c r="K46" s="43"/>
      <c r="L46" s="43" t="n">
        <v>383.57295036871</v>
      </c>
      <c r="M46" s="43" t="n">
        <v>8669.9391351847</v>
      </c>
      <c r="N46" s="43" t="n">
        <v>2175.10068131501</v>
      </c>
      <c r="O46" s="43" t="n">
        <v>2175.10068131501</v>
      </c>
      <c r="P46" s="43" t="n">
        <v>0</v>
      </c>
      <c r="Q46" s="43" t="n">
        <v>2948.77595739405</v>
      </c>
      <c r="R46" s="43" t="n">
        <v>198.04630315156</v>
      </c>
      <c r="S46" s="43" t="n">
        <v>2928.34396119305</v>
      </c>
      <c r="T46" s="43"/>
      <c r="U46" s="43" t="n">
        <v>20.4319962009999</v>
      </c>
      <c r="V46" s="43" t="n">
        <v>92133.6131760489</v>
      </c>
      <c r="W46" s="43" t="n">
        <v>0</v>
      </c>
      <c r="X46" s="43"/>
      <c r="Y46" s="43" t="n">
        <v>0</v>
      </c>
      <c r="Z46" s="43" t="n">
        <v>3492.43553202723</v>
      </c>
      <c r="AA46" s="43" t="n">
        <v>279.026624219578</v>
      </c>
      <c r="AB46" s="43" t="n">
        <v>1814.04859497896</v>
      </c>
      <c r="AC46" s="43" t="n">
        <v>85566.3004345521</v>
      </c>
      <c r="AD46" s="43" t="n">
        <v>56.7035759621154</v>
      </c>
      <c r="AE46" s="43"/>
      <c r="AF46" s="43" t="n">
        <v>925.098414308922</v>
      </c>
      <c r="AG46" s="43" t="n">
        <v>157419.593310878</v>
      </c>
      <c r="AH46" s="43" t="n">
        <v>6125.23183929735</v>
      </c>
      <c r="AI46" s="43" t="n">
        <v>79350.9875815658</v>
      </c>
      <c r="AJ46" s="43" t="n">
        <v>63903.0986223696</v>
      </c>
      <c r="AK46" s="43" t="n">
        <v>0</v>
      </c>
      <c r="AL46" s="43" t="n">
        <v>8040.27526764543</v>
      </c>
      <c r="AM46" s="43" t="n">
        <v>1101.64326730745</v>
      </c>
      <c r="AN46" s="43" t="n">
        <v>0</v>
      </c>
      <c r="AO46" s="43" t="n">
        <v>357.208399346766</v>
      </c>
      <c r="AP46" s="43"/>
      <c r="AQ46" s="43" t="n">
        <v>744.434867960685</v>
      </c>
      <c r="AR46" s="43" t="n">
        <v>762.948517201844</v>
      </c>
      <c r="AS46" s="43" t="n">
        <v>0</v>
      </c>
      <c r="AT46" s="43" t="n">
        <v>0</v>
      </c>
      <c r="AU46" s="43" t="n">
        <v>0</v>
      </c>
      <c r="AV46" s="43"/>
      <c r="AW46" s="43" t="n">
        <v>56.1571844611242</v>
      </c>
      <c r="AX46" s="43"/>
      <c r="AY46" s="43" t="n">
        <v>703.409912511421</v>
      </c>
      <c r="AZ46" s="43"/>
      <c r="BA46" s="43" t="n">
        <v>3.38142022929885</v>
      </c>
      <c r="BB46" s="43" t="n">
        <v>62402.4924969418</v>
      </c>
      <c r="BC46" s="43" t="n">
        <v>61965.0841511574</v>
      </c>
      <c r="BD46" s="43"/>
      <c r="BE46" s="43" t="n">
        <v>437.408345784448</v>
      </c>
      <c r="BF46" s="43" t="n">
        <v>0</v>
      </c>
      <c r="BG46" s="43"/>
      <c r="BH46" s="43"/>
      <c r="BI46" s="43"/>
      <c r="BJ46" s="43"/>
      <c r="BK46" s="43"/>
      <c r="BL46" s="43"/>
      <c r="BM46" s="43"/>
      <c r="BN46" s="43"/>
      <c r="BO46" s="43"/>
      <c r="BP46" s="43" t="n">
        <v>3904.0793696549</v>
      </c>
      <c r="BQ46" s="43" t="n">
        <v>3356.39575524308</v>
      </c>
      <c r="BR46" s="43" t="n">
        <v>0</v>
      </c>
      <c r="BS46" s="43" t="n">
        <v>540.918890732009</v>
      </c>
      <c r="BT46" s="43" t="n">
        <v>0</v>
      </c>
      <c r="BU46" s="43" t="n">
        <v>6.76472367980283</v>
      </c>
      <c r="BV46" s="43" t="n">
        <v>9352.87741255037</v>
      </c>
      <c r="BW46" s="43" t="n">
        <v>3271.16251099273</v>
      </c>
      <c r="BX46" s="43" t="n">
        <v>5909.65215532367</v>
      </c>
      <c r="BY46" s="43" t="n">
        <v>0</v>
      </c>
      <c r="BZ46" s="43" t="n">
        <v>172.06274623397</v>
      </c>
      <c r="CA46" s="43" t="n">
        <v>130.661854552313</v>
      </c>
      <c r="CB46" s="43" t="n">
        <v>0</v>
      </c>
      <c r="CC46" s="43" t="n">
        <v>130.661854552313</v>
      </c>
      <c r="CD46" s="43" t="n">
        <v>0</v>
      </c>
      <c r="CE46" s="43" t="n">
        <v>122.976641197283</v>
      </c>
      <c r="CF46" s="43" t="n">
        <v>122.976641197283</v>
      </c>
      <c r="CG46" s="43" t="n">
        <v>996.472485914073</v>
      </c>
      <c r="CH46" s="43" t="n">
        <v>0</v>
      </c>
      <c r="CI46" s="43" t="n">
        <v>996.472485914073</v>
      </c>
      <c r="CJ46" s="43" t="n">
        <v>42686.68353</v>
      </c>
      <c r="CK46" s="43" t="n">
        <v>0</v>
      </c>
      <c r="CL46" s="43" t="n">
        <v>0</v>
      </c>
      <c r="CM46" s="43" t="n">
        <v>0</v>
      </c>
      <c r="CN46" s="43" t="n">
        <v>0</v>
      </c>
      <c r="CO46" s="43" t="n">
        <v>0</v>
      </c>
      <c r="CP46" s="43" t="n">
        <v>0</v>
      </c>
      <c r="CQ46" s="43" t="n">
        <v>0</v>
      </c>
      <c r="CR46" s="43" t="n">
        <v>0</v>
      </c>
      <c r="CS46" s="43" t="n">
        <v>0</v>
      </c>
      <c r="CT46" s="43" t="n">
        <v>0</v>
      </c>
      <c r="CU46" s="43" t="n">
        <v>0</v>
      </c>
      <c r="CV46" s="43" t="n">
        <v>0</v>
      </c>
      <c r="CW46" s="43" t="n">
        <v>0</v>
      </c>
      <c r="CX46" s="43" t="n">
        <v>0</v>
      </c>
      <c r="CY46" s="43" t="n">
        <v>0</v>
      </c>
      <c r="CZ46" s="43" t="n">
        <v>0</v>
      </c>
      <c r="DA46" s="43" t="n">
        <v>0</v>
      </c>
      <c r="DB46" s="43" t="n">
        <v>0</v>
      </c>
      <c r="DC46" s="43" t="n">
        <v>0</v>
      </c>
      <c r="DD46" s="43" t="n">
        <v>0</v>
      </c>
      <c r="DE46" s="43" t="n">
        <v>0</v>
      </c>
      <c r="DF46" s="43" t="n">
        <v>0</v>
      </c>
      <c r="DG46" s="43" t="n">
        <v>0</v>
      </c>
      <c r="DH46" s="43" t="n">
        <v>0</v>
      </c>
      <c r="DI46" s="43" t="n">
        <v>0</v>
      </c>
      <c r="DJ46" s="43" t="n">
        <v>0</v>
      </c>
      <c r="DK46" s="43" t="n">
        <v>0</v>
      </c>
      <c r="DL46" s="43" t="n">
        <v>0</v>
      </c>
      <c r="DM46" s="43" t="n">
        <v>0</v>
      </c>
      <c r="DN46" s="43" t="n">
        <v>0</v>
      </c>
      <c r="DO46" s="43" t="n">
        <v>0</v>
      </c>
      <c r="DP46" s="43" t="n">
        <v>0</v>
      </c>
      <c r="DQ46" s="43" t="n">
        <v>0</v>
      </c>
      <c r="DR46" s="43" t="n">
        <v>0</v>
      </c>
      <c r="DS46" s="43" t="n">
        <v>0</v>
      </c>
      <c r="DT46" s="43" t="n">
        <v>0</v>
      </c>
      <c r="DU46" s="43" t="n">
        <v>0</v>
      </c>
      <c r="DV46" s="43" t="n">
        <v>0</v>
      </c>
      <c r="DW46" s="43" t="n">
        <v>0</v>
      </c>
      <c r="DX46" s="43" t="n">
        <v>0</v>
      </c>
      <c r="DY46" s="43" t="n">
        <v>0</v>
      </c>
      <c r="DZ46" s="43" t="n">
        <v>0</v>
      </c>
      <c r="EA46" s="43" t="n">
        <v>0</v>
      </c>
      <c r="EB46" s="43" t="n">
        <v>0</v>
      </c>
      <c r="EC46" s="43" t="n">
        <v>0</v>
      </c>
      <c r="ED46" s="43" t="n">
        <v>0</v>
      </c>
      <c r="EE46" s="43" t="n">
        <v>0</v>
      </c>
      <c r="EF46" s="43" t="n">
        <v>0</v>
      </c>
      <c r="EG46" s="43" t="n">
        <v>0</v>
      </c>
      <c r="EH46" s="43" t="n">
        <v>0</v>
      </c>
      <c r="EI46" s="43" t="n">
        <v>0</v>
      </c>
      <c r="EJ46" s="43" t="n">
        <v>0</v>
      </c>
      <c r="EK46" s="43" t="n">
        <v>0</v>
      </c>
      <c r="EL46" s="43" t="n">
        <v>0</v>
      </c>
      <c r="EM46" s="43" t="n">
        <v>0</v>
      </c>
      <c r="EN46" s="43" t="n">
        <v>0</v>
      </c>
      <c r="EO46" s="43" t="n">
        <v>0</v>
      </c>
      <c r="EP46" s="43" t="n">
        <v>0</v>
      </c>
      <c r="EQ46" s="43" t="n">
        <v>0</v>
      </c>
      <c r="ER46" s="43" t="n">
        <v>19534.97315</v>
      </c>
      <c r="ES46" s="43" t="n">
        <v>0</v>
      </c>
      <c r="ET46" s="43" t="n">
        <v>0</v>
      </c>
      <c r="EU46" s="43" t="n">
        <v>0</v>
      </c>
      <c r="EV46" s="43" t="n">
        <v>0</v>
      </c>
      <c r="EW46" s="43" t="n">
        <v>0</v>
      </c>
      <c r="EX46" s="43" t="n">
        <v>0</v>
      </c>
      <c r="EY46" s="43" t="n">
        <v>0</v>
      </c>
      <c r="EZ46" s="43" t="n">
        <v>0</v>
      </c>
      <c r="FA46" s="43" t="n">
        <v>0</v>
      </c>
      <c r="FB46" s="43" t="n">
        <v>0</v>
      </c>
      <c r="FC46" s="43" t="n">
        <v>0</v>
      </c>
      <c r="FD46" s="43" t="n">
        <v>0</v>
      </c>
      <c r="FE46" s="43" t="n">
        <v>0</v>
      </c>
      <c r="FF46" s="43" t="n">
        <v>0</v>
      </c>
      <c r="FG46" s="43" t="n">
        <v>0</v>
      </c>
      <c r="FH46" s="43" t="n">
        <v>0</v>
      </c>
      <c r="FI46" s="43" t="n">
        <v>0</v>
      </c>
      <c r="FJ46" s="43" t="n">
        <v>0</v>
      </c>
      <c r="FK46" s="43" t="n">
        <v>0</v>
      </c>
      <c r="FL46" s="43" t="n">
        <v>22521.71038</v>
      </c>
      <c r="FM46" s="43" t="n">
        <v>0</v>
      </c>
      <c r="FN46" s="43" t="n">
        <v>0</v>
      </c>
      <c r="FO46" s="43" t="n">
        <v>0</v>
      </c>
      <c r="FP46" s="43" t="n">
        <v>0</v>
      </c>
      <c r="FQ46" s="43" t="n">
        <v>630</v>
      </c>
      <c r="FR46" s="43" t="n">
        <v>0</v>
      </c>
      <c r="FS46" s="43" t="n">
        <v>0</v>
      </c>
      <c r="FT46" s="43" t="n">
        <v>19534.97315</v>
      </c>
      <c r="FU46" s="43" t="n">
        <v>23151.71038</v>
      </c>
    </row>
    <row r="47" customFormat="false" ht="24.95" hidden="false" customHeight="true" outlineLevel="0" collapsed="false">
      <c r="A47" s="42" t="s">
        <v>267</v>
      </c>
      <c r="B47" s="43" t="n">
        <v>3168514.5988089</v>
      </c>
      <c r="C47" s="43" t="n">
        <v>1228041.8636889</v>
      </c>
      <c r="D47" s="43" t="n">
        <v>82031.8799158642</v>
      </c>
      <c r="E47" s="43" t="n">
        <v>1973.71551516549</v>
      </c>
      <c r="F47" s="43" t="n">
        <v>1984.59757059879</v>
      </c>
      <c r="G47" s="43" t="n">
        <v>36848.339243043</v>
      </c>
      <c r="H47" s="43" t="n">
        <v>5.5868542102527</v>
      </c>
      <c r="I47" s="43" t="n">
        <v>1668.35403224964</v>
      </c>
      <c r="J47" s="43" t="n">
        <v>942.834776924601</v>
      </c>
      <c r="K47" s="43"/>
      <c r="L47" s="43" t="n">
        <v>700.454872223001</v>
      </c>
      <c r="M47" s="43" t="n">
        <v>37907.9970514494</v>
      </c>
      <c r="N47" s="43" t="n">
        <v>1576.33864297719</v>
      </c>
      <c r="O47" s="43" t="n">
        <v>1576.33864297719</v>
      </c>
      <c r="P47" s="43" t="n">
        <v>0</v>
      </c>
      <c r="Q47" s="43" t="n">
        <v>3906.53255418734</v>
      </c>
      <c r="R47" s="43" t="n">
        <v>910.886764285581</v>
      </c>
      <c r="S47" s="43" t="n">
        <v>3897.76536231992</v>
      </c>
      <c r="T47" s="43"/>
      <c r="U47" s="43" t="n">
        <v>8.76719186741952</v>
      </c>
      <c r="V47" s="43" t="n">
        <v>69799.0427065703</v>
      </c>
      <c r="W47" s="43" t="n">
        <v>0.509945162569518</v>
      </c>
      <c r="X47" s="43"/>
      <c r="Y47" s="43" t="n">
        <v>1700.61421655598</v>
      </c>
      <c r="Z47" s="43" t="n">
        <v>2179.8728022974</v>
      </c>
      <c r="AA47" s="43" t="n">
        <v>0</v>
      </c>
      <c r="AB47" s="43" t="n">
        <v>8372.12855558025</v>
      </c>
      <c r="AC47" s="43" t="n">
        <v>54966.5732800895</v>
      </c>
      <c r="AD47" s="43" t="n">
        <v>106.546010767473</v>
      </c>
      <c r="AE47" s="43"/>
      <c r="AF47" s="43" t="n">
        <v>2472.7978961171</v>
      </c>
      <c r="AG47" s="43" t="n">
        <v>160232.301823484</v>
      </c>
      <c r="AH47" s="43" t="n">
        <v>30298.9233816259</v>
      </c>
      <c r="AI47" s="43" t="n">
        <v>120419.285510663</v>
      </c>
      <c r="AJ47" s="43" t="n">
        <v>5458.72878431983</v>
      </c>
      <c r="AK47" s="43" t="n">
        <v>0</v>
      </c>
      <c r="AL47" s="43" t="n">
        <v>4055.36414687584</v>
      </c>
      <c r="AM47" s="43" t="n">
        <v>2141.25276835084</v>
      </c>
      <c r="AN47" s="43" t="n">
        <v>3.09014092008198</v>
      </c>
      <c r="AO47" s="43" t="n">
        <v>1099.63525620801</v>
      </c>
      <c r="AP47" s="43"/>
      <c r="AQ47" s="43" t="n">
        <v>1038.52737122274</v>
      </c>
      <c r="AR47" s="43" t="n">
        <v>656127.089237309</v>
      </c>
      <c r="AS47" s="43" t="n">
        <v>127801.298416913</v>
      </c>
      <c r="AT47" s="43" t="n">
        <v>444021.804527642</v>
      </c>
      <c r="AU47" s="43" t="n">
        <v>60425.6870244354</v>
      </c>
      <c r="AV47" s="43"/>
      <c r="AW47" s="43" t="n">
        <v>367.284128029623</v>
      </c>
      <c r="AX47" s="43"/>
      <c r="AY47" s="43" t="n">
        <v>2406.49298758459</v>
      </c>
      <c r="AZ47" s="43"/>
      <c r="BA47" s="43" t="n">
        <v>21104.5221527045</v>
      </c>
      <c r="BB47" s="43" t="n">
        <v>68439.9840347991</v>
      </c>
      <c r="BC47" s="43" t="n">
        <v>65974.1185287655</v>
      </c>
      <c r="BD47" s="43"/>
      <c r="BE47" s="43" t="n">
        <v>2465.86550603359</v>
      </c>
      <c r="BF47" s="43" t="n">
        <v>0</v>
      </c>
      <c r="BG47" s="43"/>
      <c r="BH47" s="43"/>
      <c r="BI47" s="43"/>
      <c r="BJ47" s="43"/>
      <c r="BK47" s="43"/>
      <c r="BL47" s="43"/>
      <c r="BM47" s="43"/>
      <c r="BN47" s="43"/>
      <c r="BO47" s="43"/>
      <c r="BP47" s="43" t="n">
        <v>80128.4485219597</v>
      </c>
      <c r="BQ47" s="43" t="n">
        <v>1484.59248627557</v>
      </c>
      <c r="BR47" s="43" t="n">
        <v>37531.24230588</v>
      </c>
      <c r="BS47" s="43" t="n">
        <v>2179.77196349043</v>
      </c>
      <c r="BT47" s="43" t="n">
        <v>36179.4566288211</v>
      </c>
      <c r="BU47" s="43" t="n">
        <v>2753.38513749264</v>
      </c>
      <c r="BV47" s="43" t="n">
        <v>20280.2958085221</v>
      </c>
      <c r="BW47" s="43" t="n">
        <v>6788.84703336832</v>
      </c>
      <c r="BX47" s="43" t="n">
        <v>12109.8267035075</v>
      </c>
      <c r="BY47" s="43" t="n">
        <v>1068.22164531976</v>
      </c>
      <c r="BZ47" s="43" t="n">
        <v>313.4004263266</v>
      </c>
      <c r="CA47" s="43" t="n">
        <v>343.784790838286</v>
      </c>
      <c r="CB47" s="43" t="n">
        <v>0</v>
      </c>
      <c r="CC47" s="43" t="n">
        <v>343.784790838286</v>
      </c>
      <c r="CD47" s="43" t="n">
        <v>0</v>
      </c>
      <c r="CE47" s="43" t="n">
        <v>245.973634913096</v>
      </c>
      <c r="CF47" s="43" t="n">
        <v>245.973634913096</v>
      </c>
      <c r="CG47" s="43" t="n">
        <v>82788.939249127</v>
      </c>
      <c r="CH47" s="43" t="n">
        <v>47629.3888947596</v>
      </c>
      <c r="CI47" s="43" t="n">
        <v>35159.5503543674</v>
      </c>
      <c r="CJ47" s="43" t="n">
        <v>2659910.05512</v>
      </c>
      <c r="CK47" s="43" t="n">
        <v>138395.7</v>
      </c>
      <c r="CL47" s="43" t="n">
        <v>211161</v>
      </c>
      <c r="CM47" s="43" t="n">
        <v>9.557</v>
      </c>
      <c r="CN47" s="43" t="n">
        <v>123.456</v>
      </c>
      <c r="CO47" s="43" t="n">
        <v>2265.7</v>
      </c>
      <c r="CP47" s="43" t="n">
        <v>826.56</v>
      </c>
      <c r="CQ47" s="43" t="n">
        <v>63892.1</v>
      </c>
      <c r="CR47" s="43" t="n">
        <v>750357.3</v>
      </c>
      <c r="CS47" s="43" t="n">
        <v>310654.4</v>
      </c>
      <c r="CT47" s="43" t="n">
        <v>145843</v>
      </c>
      <c r="CU47" s="43" t="n">
        <v>48870.6</v>
      </c>
      <c r="CV47" s="43" t="n">
        <v>88463.531</v>
      </c>
      <c r="CW47" s="43" t="n">
        <v>146097.2</v>
      </c>
      <c r="CX47" s="43" t="n">
        <v>1701</v>
      </c>
      <c r="CY47" s="43" t="n">
        <v>0</v>
      </c>
      <c r="CZ47" s="43" t="n">
        <v>24</v>
      </c>
      <c r="DA47" s="43" t="n">
        <v>0</v>
      </c>
      <c r="DB47" s="43" t="n">
        <v>0</v>
      </c>
      <c r="DC47" s="43" t="n">
        <v>81.906</v>
      </c>
      <c r="DD47" s="43" t="n">
        <v>0</v>
      </c>
      <c r="DE47" s="43" t="n">
        <v>0</v>
      </c>
      <c r="DF47" s="43" t="n">
        <v>532.1</v>
      </c>
      <c r="DG47" s="43" t="n">
        <v>6205.5</v>
      </c>
      <c r="DH47" s="43" t="n">
        <v>1885.7</v>
      </c>
      <c r="DI47" s="43" t="n">
        <v>9464.6</v>
      </c>
      <c r="DJ47" s="43" t="n">
        <v>0</v>
      </c>
      <c r="DK47" s="43" t="n">
        <v>15543.6</v>
      </c>
      <c r="DL47" s="43" t="n">
        <v>11478.2</v>
      </c>
      <c r="DM47" s="43" t="n">
        <v>0</v>
      </c>
      <c r="DN47" s="43" t="n">
        <v>12000</v>
      </c>
      <c r="DO47" s="43" t="n">
        <v>1327.6</v>
      </c>
      <c r="DP47" s="43" t="n">
        <v>35840.2</v>
      </c>
      <c r="DQ47" s="43" t="n">
        <v>0</v>
      </c>
      <c r="DR47" s="43" t="n">
        <v>9971.92661</v>
      </c>
      <c r="DS47" s="43" t="n">
        <v>0</v>
      </c>
      <c r="DT47" s="43" t="n">
        <v>74749.34536</v>
      </c>
      <c r="DU47" s="43" t="n">
        <v>0</v>
      </c>
      <c r="DV47" s="43" t="n">
        <v>0</v>
      </c>
      <c r="DW47" s="43" t="n">
        <v>0</v>
      </c>
      <c r="DX47" s="43" t="n">
        <v>58092.9</v>
      </c>
      <c r="DY47" s="43" t="n">
        <v>2795.85</v>
      </c>
      <c r="DZ47" s="43" t="n">
        <v>0</v>
      </c>
      <c r="EA47" s="43" t="n">
        <v>2977.6375</v>
      </c>
      <c r="EB47" s="43" t="n">
        <v>1100.1</v>
      </c>
      <c r="EC47" s="43" t="n">
        <v>30462.8</v>
      </c>
      <c r="ED47" s="43" t="n">
        <v>0</v>
      </c>
      <c r="EE47" s="43" t="n">
        <v>0</v>
      </c>
      <c r="EF47" s="43" t="n">
        <v>0</v>
      </c>
      <c r="EG47" s="43" t="n">
        <v>0</v>
      </c>
      <c r="EH47" s="43" t="n">
        <v>3717.99</v>
      </c>
      <c r="EI47" s="43" t="n">
        <v>0</v>
      </c>
      <c r="EJ47" s="43" t="n">
        <v>0</v>
      </c>
      <c r="EK47" s="43" t="n">
        <v>0</v>
      </c>
      <c r="EL47" s="43" t="n">
        <v>416.1</v>
      </c>
      <c r="EM47" s="43" t="n">
        <v>0</v>
      </c>
      <c r="EN47" s="43" t="n">
        <v>282.5</v>
      </c>
      <c r="EO47" s="43" t="n">
        <v>0</v>
      </c>
      <c r="EP47" s="43" t="n">
        <v>0</v>
      </c>
      <c r="EQ47" s="43" t="n">
        <v>0</v>
      </c>
      <c r="ER47" s="43" t="n">
        <v>0</v>
      </c>
      <c r="ES47" s="43" t="n">
        <v>5000</v>
      </c>
      <c r="ET47" s="43" t="n">
        <v>220.27565</v>
      </c>
      <c r="EU47" s="43" t="n">
        <v>0</v>
      </c>
      <c r="EV47" s="43" t="n">
        <v>0</v>
      </c>
      <c r="EW47" s="43" t="n">
        <v>0</v>
      </c>
      <c r="EX47" s="43" t="n">
        <v>0</v>
      </c>
      <c r="EY47" s="43" t="n">
        <v>0</v>
      </c>
      <c r="EZ47" s="43" t="n">
        <v>0</v>
      </c>
      <c r="FA47" s="43" t="n">
        <v>0</v>
      </c>
      <c r="FB47" s="43" t="n">
        <v>0</v>
      </c>
      <c r="FC47" s="43" t="n">
        <v>0</v>
      </c>
      <c r="FD47" s="43" t="n">
        <v>369880.62</v>
      </c>
      <c r="FE47" s="43" t="n">
        <v>1919.5</v>
      </c>
      <c r="FF47" s="43" t="n">
        <v>0</v>
      </c>
      <c r="FG47" s="43" t="n">
        <v>0</v>
      </c>
      <c r="FH47" s="43" t="n">
        <v>0</v>
      </c>
      <c r="FI47" s="43" t="n">
        <v>9539.1</v>
      </c>
      <c r="FJ47" s="43" t="n">
        <v>2259.7</v>
      </c>
      <c r="FK47" s="43" t="n">
        <v>77143.6</v>
      </c>
      <c r="FL47" s="43" t="n">
        <v>0</v>
      </c>
      <c r="FM47" s="43" t="n">
        <v>0</v>
      </c>
      <c r="FN47" s="43" t="n">
        <v>6335.6</v>
      </c>
      <c r="FO47" s="43" t="n">
        <v>0</v>
      </c>
      <c r="FP47" s="43" t="n">
        <v>0</v>
      </c>
      <c r="FQ47" s="43" t="n">
        <v>0</v>
      </c>
      <c r="FR47" s="43" t="n">
        <v>138395.7</v>
      </c>
      <c r="FS47" s="43" t="n">
        <v>1804002.81</v>
      </c>
      <c r="FT47" s="43" t="n">
        <v>622233.54512</v>
      </c>
      <c r="FU47" s="43" t="n">
        <v>95278</v>
      </c>
    </row>
    <row r="48" s="44" customFormat="true" ht="24.95" hidden="false" customHeight="true" outlineLevel="0" collapsed="false">
      <c r="A48" s="40" t="s">
        <v>66</v>
      </c>
      <c r="B48" s="41" t="n">
        <v>12416052.1001473</v>
      </c>
      <c r="C48" s="41" t="n">
        <v>6474335.09902725</v>
      </c>
      <c r="D48" s="41" t="n">
        <v>647657.961415242</v>
      </c>
      <c r="E48" s="41" t="n">
        <v>62245.3853774335</v>
      </c>
      <c r="F48" s="41" t="n">
        <v>10848.1332803479</v>
      </c>
      <c r="G48" s="41" t="n">
        <v>370022.919458488</v>
      </c>
      <c r="H48" s="41" t="n">
        <v>20.1318735884644</v>
      </c>
      <c r="I48" s="41" t="n">
        <v>8743.30533105994</v>
      </c>
      <c r="J48" s="41" t="n">
        <v>10577.0545153973</v>
      </c>
      <c r="K48" s="41" t="n">
        <v>0</v>
      </c>
      <c r="L48" s="41" t="n">
        <v>4476.24257694924</v>
      </c>
      <c r="M48" s="41" t="n">
        <v>180724.789001978</v>
      </c>
      <c r="N48" s="41" t="n">
        <v>16750.4306997857</v>
      </c>
      <c r="O48" s="41" t="n">
        <v>16750.4306997857</v>
      </c>
      <c r="P48" s="41" t="n">
        <v>0</v>
      </c>
      <c r="Q48" s="41" t="n">
        <v>29084.7635224302</v>
      </c>
      <c r="R48" s="41" t="n">
        <v>4290.28094754108</v>
      </c>
      <c r="S48" s="41" t="n">
        <v>28949.1826738062</v>
      </c>
      <c r="T48" s="41" t="n">
        <v>0</v>
      </c>
      <c r="U48" s="41" t="n">
        <v>135.580848624092</v>
      </c>
      <c r="V48" s="41" t="n">
        <v>720431.269367819</v>
      </c>
      <c r="W48" s="41" t="n">
        <v>1.83755493942523</v>
      </c>
      <c r="X48" s="41" t="n">
        <v>0</v>
      </c>
      <c r="Y48" s="41" t="n">
        <v>6128.05509898956</v>
      </c>
      <c r="Z48" s="41" t="n">
        <v>25629.8153493703</v>
      </c>
      <c r="AA48" s="41" t="n">
        <v>1420.10854440105</v>
      </c>
      <c r="AB48" s="41" t="n">
        <v>39401.0492720144</v>
      </c>
      <c r="AC48" s="41" t="n">
        <v>633559.011765635</v>
      </c>
      <c r="AD48" s="41" t="n">
        <v>672.525135131431</v>
      </c>
      <c r="AE48" s="41" t="n">
        <v>0</v>
      </c>
      <c r="AF48" s="41" t="n">
        <v>13618.8666473373</v>
      </c>
      <c r="AG48" s="41" t="n">
        <v>1378575.3555317</v>
      </c>
      <c r="AH48" s="41" t="n">
        <v>140354.665337849</v>
      </c>
      <c r="AI48" s="41" t="n">
        <v>837780.805380147</v>
      </c>
      <c r="AJ48" s="41" t="n">
        <v>344905.584023188</v>
      </c>
      <c r="AK48" s="41" t="n">
        <v>0</v>
      </c>
      <c r="AL48" s="41" t="n">
        <v>55534.3007905196</v>
      </c>
      <c r="AM48" s="41" t="n">
        <v>13322.6915163156</v>
      </c>
      <c r="AN48" s="41" t="n">
        <v>11.1351261429852</v>
      </c>
      <c r="AO48" s="41" t="n">
        <v>5780.48106356362</v>
      </c>
      <c r="AP48" s="41"/>
      <c r="AQ48" s="41" t="n">
        <v>7531.07532660901</v>
      </c>
      <c r="AR48" s="41" t="n">
        <v>2368195.24229743</v>
      </c>
      <c r="AS48" s="41" t="n">
        <v>460523.845324137</v>
      </c>
      <c r="AT48" s="41" t="n">
        <v>1600004.31421103</v>
      </c>
      <c r="AU48" s="41" t="n">
        <v>217740.117585246</v>
      </c>
      <c r="AV48" s="41" t="n">
        <v>0</v>
      </c>
      <c r="AW48" s="41" t="n">
        <v>1609.29748228975</v>
      </c>
      <c r="AX48" s="41" t="n">
        <v>0</v>
      </c>
      <c r="AY48" s="41" t="n">
        <v>12251.6554809215</v>
      </c>
      <c r="AZ48" s="41" t="n">
        <v>0</v>
      </c>
      <c r="BA48" s="41" t="n">
        <v>76066.0122138055</v>
      </c>
      <c r="BB48" s="41" t="n">
        <v>564217.180531856</v>
      </c>
      <c r="BC48" s="41" t="n">
        <v>553105.397354989</v>
      </c>
      <c r="BD48" s="41"/>
      <c r="BE48" s="41" t="n">
        <v>11111.7831768668</v>
      </c>
      <c r="BF48" s="41" t="n">
        <v>0</v>
      </c>
      <c r="BG48" s="41" t="n">
        <v>0</v>
      </c>
      <c r="BH48" s="41" t="n">
        <v>0</v>
      </c>
      <c r="BI48" s="41" t="n">
        <v>0</v>
      </c>
      <c r="BJ48" s="41" t="n">
        <v>0</v>
      </c>
      <c r="BK48" s="41" t="n">
        <v>0</v>
      </c>
      <c r="BL48" s="41" t="n">
        <v>0</v>
      </c>
      <c r="BM48" s="41" t="n">
        <v>0</v>
      </c>
      <c r="BN48" s="41"/>
      <c r="BO48" s="41" t="n">
        <v>0</v>
      </c>
      <c r="BP48" s="41" t="n">
        <v>308607.612216894</v>
      </c>
      <c r="BQ48" s="41" t="n">
        <v>22432.041297031</v>
      </c>
      <c r="BR48" s="41" t="n">
        <v>135241.443088566</v>
      </c>
      <c r="BS48" s="41" t="n">
        <v>10607.6811647939</v>
      </c>
      <c r="BT48" s="41" t="n">
        <v>130370.369431533</v>
      </c>
      <c r="BU48" s="41" t="n">
        <v>9956.07723497093</v>
      </c>
      <c r="BV48" s="41" t="n">
        <v>120680.310014564</v>
      </c>
      <c r="BW48" s="41" t="n">
        <v>41111.7896118567</v>
      </c>
      <c r="BX48" s="41" t="n">
        <v>73714.2182830974</v>
      </c>
      <c r="BY48" s="41" t="n">
        <v>3849.26871522322</v>
      </c>
      <c r="BZ48" s="41" t="n">
        <v>2005.03340438635</v>
      </c>
      <c r="CA48" s="41" t="n">
        <v>1903.81131303084</v>
      </c>
      <c r="CB48" s="41" t="n">
        <v>0</v>
      </c>
      <c r="CC48" s="41" t="n">
        <v>1903.81131303084</v>
      </c>
      <c r="CD48" s="41" t="n">
        <v>0</v>
      </c>
      <c r="CE48" s="41" t="n">
        <v>1512.24107420361</v>
      </c>
      <c r="CF48" s="41" t="n">
        <v>1512.24107420361</v>
      </c>
      <c r="CG48" s="41" t="n">
        <v>303396.229525981</v>
      </c>
      <c r="CH48" s="41" t="n">
        <v>171629.471656061</v>
      </c>
      <c r="CI48" s="41" t="n">
        <v>131766.757869919</v>
      </c>
      <c r="CJ48" s="41" t="n">
        <v>6925109.60112</v>
      </c>
      <c r="CK48" s="41" t="n">
        <v>0</v>
      </c>
      <c r="CL48" s="41" t="n">
        <v>406243.1</v>
      </c>
      <c r="CM48" s="41" t="n">
        <v>10.1245</v>
      </c>
      <c r="CN48" s="41" t="n">
        <v>201.656</v>
      </c>
      <c r="CO48" s="41" t="n">
        <v>3998.2</v>
      </c>
      <c r="CP48" s="41" t="n">
        <v>1151.4</v>
      </c>
      <c r="CQ48" s="41" t="n">
        <v>195323.3</v>
      </c>
      <c r="CR48" s="41" t="n">
        <v>2436129</v>
      </c>
      <c r="CS48" s="41" t="n">
        <v>1250252.1</v>
      </c>
      <c r="CT48" s="41" t="n">
        <v>0</v>
      </c>
      <c r="CU48" s="41" t="n">
        <v>116638.4</v>
      </c>
      <c r="CV48" s="41" t="n">
        <v>126095.369</v>
      </c>
      <c r="CW48" s="41" t="n">
        <v>207909.2</v>
      </c>
      <c r="CX48" s="41" t="n">
        <v>2893.1</v>
      </c>
      <c r="CY48" s="41" t="n">
        <v>0</v>
      </c>
      <c r="CZ48" s="41" t="n">
        <v>0</v>
      </c>
      <c r="DA48" s="41" t="n">
        <v>0</v>
      </c>
      <c r="DB48" s="41" t="n">
        <v>0</v>
      </c>
      <c r="DC48" s="41" t="n">
        <v>510.051</v>
      </c>
      <c r="DD48" s="41" t="n">
        <v>0</v>
      </c>
      <c r="DE48" s="41" t="n">
        <v>0</v>
      </c>
      <c r="DF48" s="41" t="n">
        <v>0</v>
      </c>
      <c r="DG48" s="41" t="n">
        <v>20271.3</v>
      </c>
      <c r="DH48" s="41" t="n">
        <v>115850.2</v>
      </c>
      <c r="DI48" s="41" t="n">
        <v>5959.2</v>
      </c>
      <c r="DJ48" s="41" t="n">
        <v>0</v>
      </c>
      <c r="DK48" s="41" t="n">
        <v>41961.7</v>
      </c>
      <c r="DL48" s="41" t="n">
        <v>10667.6</v>
      </c>
      <c r="DM48" s="41" t="n">
        <v>0</v>
      </c>
      <c r="DN48" s="41" t="n">
        <v>0</v>
      </c>
      <c r="DO48" s="41" t="n">
        <v>1285.6</v>
      </c>
      <c r="DP48" s="41" t="n">
        <v>160414.2</v>
      </c>
      <c r="DQ48" s="41" t="n">
        <v>372480.07984</v>
      </c>
      <c r="DR48" s="41" t="n">
        <v>37687.2064</v>
      </c>
      <c r="DS48" s="41" t="n">
        <v>0</v>
      </c>
      <c r="DT48" s="41" t="n">
        <v>235414.01073</v>
      </c>
      <c r="DU48" s="41" t="n">
        <v>0</v>
      </c>
      <c r="DV48" s="41" t="n">
        <v>0</v>
      </c>
      <c r="DW48" s="41" t="n">
        <v>0</v>
      </c>
      <c r="DX48" s="41" t="n">
        <v>0</v>
      </c>
      <c r="DY48" s="41" t="n">
        <v>7293.145</v>
      </c>
      <c r="DZ48" s="41" t="n">
        <v>0</v>
      </c>
      <c r="EA48" s="41" t="n">
        <v>0</v>
      </c>
      <c r="EB48" s="41" t="n">
        <v>1590.8</v>
      </c>
      <c r="EC48" s="41" t="n">
        <v>0</v>
      </c>
      <c r="ED48" s="41" t="n">
        <v>0</v>
      </c>
      <c r="EE48" s="41" t="n">
        <v>0</v>
      </c>
      <c r="EF48" s="41" t="n">
        <v>0</v>
      </c>
      <c r="EG48" s="41" t="n">
        <v>139807.68534</v>
      </c>
      <c r="EH48" s="41" t="n">
        <v>0</v>
      </c>
      <c r="EI48" s="41" t="n">
        <v>0</v>
      </c>
      <c r="EJ48" s="41" t="n">
        <v>0</v>
      </c>
      <c r="EK48" s="41" t="n">
        <v>0</v>
      </c>
      <c r="EL48" s="41" t="n">
        <v>444.6</v>
      </c>
      <c r="EM48" s="41" t="n">
        <v>500</v>
      </c>
      <c r="EN48" s="41" t="n">
        <v>0</v>
      </c>
      <c r="EO48" s="41" t="n">
        <v>0</v>
      </c>
      <c r="EP48" s="41" t="n">
        <v>0</v>
      </c>
      <c r="EQ48" s="41" t="n">
        <v>0</v>
      </c>
      <c r="ER48" s="41" t="n">
        <v>93064.72098</v>
      </c>
      <c r="ES48" s="41" t="n">
        <v>0</v>
      </c>
      <c r="ET48" s="41" t="n">
        <v>1944.60233</v>
      </c>
      <c r="EU48" s="41" t="n">
        <v>0</v>
      </c>
      <c r="EV48" s="41" t="n">
        <v>0</v>
      </c>
      <c r="EW48" s="41" t="n">
        <v>0</v>
      </c>
      <c r="EX48" s="41" t="n">
        <v>0</v>
      </c>
      <c r="EY48" s="41" t="n">
        <v>0</v>
      </c>
      <c r="EZ48" s="41" t="n">
        <v>0</v>
      </c>
      <c r="FA48" s="41" t="n">
        <v>110000</v>
      </c>
      <c r="FB48" s="41" t="n">
        <v>0</v>
      </c>
      <c r="FC48" s="41" t="n">
        <v>0</v>
      </c>
      <c r="FD48" s="41" t="n">
        <v>577149.5</v>
      </c>
      <c r="FE48" s="41" t="n">
        <v>0</v>
      </c>
      <c r="FF48" s="41" t="n">
        <v>0</v>
      </c>
      <c r="FG48" s="41" t="n">
        <v>0</v>
      </c>
      <c r="FH48" s="41" t="n">
        <v>0</v>
      </c>
      <c r="FI48" s="41" t="n">
        <v>16543.7</v>
      </c>
      <c r="FJ48" s="41" t="n">
        <v>2592</v>
      </c>
      <c r="FK48" s="41" t="n">
        <v>201575.7</v>
      </c>
      <c r="FL48" s="41" t="n">
        <v>0</v>
      </c>
      <c r="FM48" s="41" t="n">
        <v>1648.45</v>
      </c>
      <c r="FN48" s="41" t="n">
        <v>21118.6</v>
      </c>
      <c r="FO48" s="41" t="n">
        <v>0</v>
      </c>
      <c r="FP48" s="41" t="n">
        <v>0</v>
      </c>
      <c r="FQ48" s="41" t="n">
        <v>490</v>
      </c>
      <c r="FR48" s="41" t="n">
        <v>0</v>
      </c>
      <c r="FS48" s="41" t="n">
        <v>4931397.4005</v>
      </c>
      <c r="FT48" s="41" t="n">
        <v>1749743.75062</v>
      </c>
      <c r="FU48" s="41" t="n">
        <v>243968.45</v>
      </c>
    </row>
    <row r="49" customFormat="false" ht="39.95" hidden="false" customHeight="true" outlineLevel="0" collapsed="false">
      <c r="A49" s="42" t="s">
        <v>266</v>
      </c>
      <c r="B49" s="43" t="n">
        <v>2142719.12049176</v>
      </c>
      <c r="C49" s="43" t="n">
        <v>2049164.39951176</v>
      </c>
      <c r="D49" s="43" t="n">
        <v>352061.302805535</v>
      </c>
      <c r="E49" s="43" t="n">
        <v>55133.2271295981</v>
      </c>
      <c r="F49" s="43" t="n">
        <v>3696.7622383136</v>
      </c>
      <c r="G49" s="43" t="n">
        <v>237242.274095587</v>
      </c>
      <c r="H49" s="43" t="n">
        <v>0</v>
      </c>
      <c r="I49" s="43" t="n">
        <v>2731.49775311787</v>
      </c>
      <c r="J49" s="43" t="n">
        <v>7179.60940057381</v>
      </c>
      <c r="K49" s="43"/>
      <c r="L49" s="43" t="n">
        <v>1952.19802319317</v>
      </c>
      <c r="M49" s="43" t="n">
        <v>44125.7341651518</v>
      </c>
      <c r="N49" s="43" t="n">
        <v>11070.19472105</v>
      </c>
      <c r="O49" s="43" t="n">
        <v>11070.19472105</v>
      </c>
      <c r="P49" s="43" t="n">
        <v>0</v>
      </c>
      <c r="Q49" s="43" t="n">
        <v>15007.8220826851</v>
      </c>
      <c r="R49" s="43" t="n">
        <v>1007.95846302912</v>
      </c>
      <c r="S49" s="43" t="n">
        <v>14903.8332519943</v>
      </c>
      <c r="T49" s="43"/>
      <c r="U49" s="43" t="n">
        <v>103.988830690852</v>
      </c>
      <c r="V49" s="43" t="n">
        <v>468914.862454334</v>
      </c>
      <c r="W49" s="43" t="n">
        <v>0</v>
      </c>
      <c r="X49" s="43"/>
      <c r="Y49" s="43" t="n">
        <v>0</v>
      </c>
      <c r="Z49" s="43" t="n">
        <v>17774.7824376026</v>
      </c>
      <c r="AA49" s="43" t="n">
        <v>1420.10854440105</v>
      </c>
      <c r="AB49" s="43" t="n">
        <v>9232.61684039532</v>
      </c>
      <c r="AC49" s="43" t="n">
        <v>435490.464463502</v>
      </c>
      <c r="AD49" s="43" t="n">
        <v>288.593366124536</v>
      </c>
      <c r="AE49" s="43"/>
      <c r="AF49" s="43" t="n">
        <v>4708.29680230845</v>
      </c>
      <c r="AG49" s="43" t="n">
        <v>801188.453403617</v>
      </c>
      <c r="AH49" s="43" t="n">
        <v>31174.4232141026</v>
      </c>
      <c r="AI49" s="43" t="n">
        <v>403857.57375814</v>
      </c>
      <c r="AJ49" s="43" t="n">
        <v>325235.402252924</v>
      </c>
      <c r="AK49" s="43" t="n">
        <v>0</v>
      </c>
      <c r="AL49" s="43" t="n">
        <v>40921.0541784512</v>
      </c>
      <c r="AM49" s="43" t="n">
        <v>5606.82343902087</v>
      </c>
      <c r="AN49" s="43" t="n">
        <v>0</v>
      </c>
      <c r="AO49" s="43" t="n">
        <v>1818.01540072738</v>
      </c>
      <c r="AP49" s="43"/>
      <c r="AQ49" s="43" t="n">
        <v>3788.80803829349</v>
      </c>
      <c r="AR49" s="43" t="n">
        <v>3883.03342466639</v>
      </c>
      <c r="AS49" s="43" t="n">
        <v>0</v>
      </c>
      <c r="AT49" s="43" t="n">
        <v>0</v>
      </c>
      <c r="AU49" s="43" t="n">
        <v>0</v>
      </c>
      <c r="AV49" s="43"/>
      <c r="AW49" s="43" t="n">
        <v>285.812501605546</v>
      </c>
      <c r="AX49" s="43"/>
      <c r="AY49" s="43" t="n">
        <v>3580.01115401723</v>
      </c>
      <c r="AZ49" s="43"/>
      <c r="BA49" s="43" t="n">
        <v>17.2097690436127</v>
      </c>
      <c r="BB49" s="43" t="n">
        <v>317598.053715089</v>
      </c>
      <c r="BC49" s="43" t="n">
        <v>315371.859956775</v>
      </c>
      <c r="BD49" s="43"/>
      <c r="BE49" s="43" t="n">
        <v>2226.19375831318</v>
      </c>
      <c r="BF49" s="43" t="n">
        <v>0</v>
      </c>
      <c r="BG49" s="43"/>
      <c r="BH49" s="43"/>
      <c r="BI49" s="43"/>
      <c r="BJ49" s="43"/>
      <c r="BK49" s="43"/>
      <c r="BL49" s="43"/>
      <c r="BM49" s="43"/>
      <c r="BN49" s="43"/>
      <c r="BO49" s="43"/>
      <c r="BP49" s="43" t="n">
        <v>19869.8474970754</v>
      </c>
      <c r="BQ49" s="43" t="n">
        <v>17082.4067550672</v>
      </c>
      <c r="BR49" s="43" t="n">
        <v>0</v>
      </c>
      <c r="BS49" s="43" t="n">
        <v>2753.0116192495</v>
      </c>
      <c r="BT49" s="43" t="n">
        <v>0</v>
      </c>
      <c r="BU49" s="43" t="n">
        <v>34.429122758695</v>
      </c>
      <c r="BV49" s="43" t="n">
        <v>47601.5547457081</v>
      </c>
      <c r="BW49" s="43" t="n">
        <v>16648.6113824375</v>
      </c>
      <c r="BX49" s="43" t="n">
        <v>30077.2284497443</v>
      </c>
      <c r="BY49" s="43" t="n">
        <v>0</v>
      </c>
      <c r="BZ49" s="43" t="n">
        <v>875.714913526251</v>
      </c>
      <c r="CA49" s="43" t="n">
        <v>665.004698372459</v>
      </c>
      <c r="CB49" s="43" t="n">
        <v>0</v>
      </c>
      <c r="CC49" s="43" t="n">
        <v>665.004698372459</v>
      </c>
      <c r="CD49" s="43" t="n">
        <v>0</v>
      </c>
      <c r="CE49" s="43" t="n">
        <v>625.890735030977</v>
      </c>
      <c r="CF49" s="43" t="n">
        <v>625.890735030977</v>
      </c>
      <c r="CG49" s="43" t="n">
        <v>5071.55578957772</v>
      </c>
      <c r="CH49" s="43" t="n">
        <v>0</v>
      </c>
      <c r="CI49" s="43" t="n">
        <v>5071.55578957772</v>
      </c>
      <c r="CJ49" s="43" t="n">
        <v>93554.72098</v>
      </c>
      <c r="CK49" s="43" t="n">
        <v>0</v>
      </c>
      <c r="CL49" s="43" t="n">
        <v>0</v>
      </c>
      <c r="CM49" s="43" t="n">
        <v>0</v>
      </c>
      <c r="CN49" s="43" t="n">
        <v>0</v>
      </c>
      <c r="CO49" s="43" t="n">
        <v>0</v>
      </c>
      <c r="CP49" s="43" t="n">
        <v>0</v>
      </c>
      <c r="CQ49" s="43" t="n">
        <v>0</v>
      </c>
      <c r="CR49" s="43" t="n">
        <v>0</v>
      </c>
      <c r="CS49" s="43" t="n">
        <v>0</v>
      </c>
      <c r="CT49" s="43" t="n">
        <v>0</v>
      </c>
      <c r="CU49" s="43" t="n">
        <v>0</v>
      </c>
      <c r="CV49" s="43" t="n">
        <v>0</v>
      </c>
      <c r="CW49" s="43" t="n">
        <v>0</v>
      </c>
      <c r="CX49" s="43" t="n">
        <v>0</v>
      </c>
      <c r="CY49" s="43" t="n">
        <v>0</v>
      </c>
      <c r="CZ49" s="43" t="n">
        <v>0</v>
      </c>
      <c r="DA49" s="43" t="n">
        <v>0</v>
      </c>
      <c r="DB49" s="43" t="n">
        <v>0</v>
      </c>
      <c r="DC49" s="43" t="n">
        <v>0</v>
      </c>
      <c r="DD49" s="43" t="n">
        <v>0</v>
      </c>
      <c r="DE49" s="43" t="n">
        <v>0</v>
      </c>
      <c r="DF49" s="43" t="n">
        <v>0</v>
      </c>
      <c r="DG49" s="43" t="n">
        <v>0</v>
      </c>
      <c r="DH49" s="43" t="n">
        <v>0</v>
      </c>
      <c r="DI49" s="43" t="n">
        <v>0</v>
      </c>
      <c r="DJ49" s="43" t="n">
        <v>0</v>
      </c>
      <c r="DK49" s="43" t="n">
        <v>0</v>
      </c>
      <c r="DL49" s="43" t="n">
        <v>0</v>
      </c>
      <c r="DM49" s="43" t="n">
        <v>0</v>
      </c>
      <c r="DN49" s="43" t="n">
        <v>0</v>
      </c>
      <c r="DO49" s="43" t="n">
        <v>0</v>
      </c>
      <c r="DP49" s="43" t="n">
        <v>0</v>
      </c>
      <c r="DQ49" s="43" t="n">
        <v>0</v>
      </c>
      <c r="DR49" s="43" t="n">
        <v>0</v>
      </c>
      <c r="DS49" s="43" t="n">
        <v>0</v>
      </c>
      <c r="DT49" s="43" t="n">
        <v>0</v>
      </c>
      <c r="DU49" s="43" t="n">
        <v>0</v>
      </c>
      <c r="DV49" s="43" t="n">
        <v>0</v>
      </c>
      <c r="DW49" s="43" t="n">
        <v>0</v>
      </c>
      <c r="DX49" s="43" t="n">
        <v>0</v>
      </c>
      <c r="DY49" s="43" t="n">
        <v>0</v>
      </c>
      <c r="DZ49" s="43" t="n">
        <v>0</v>
      </c>
      <c r="EA49" s="43" t="n">
        <v>0</v>
      </c>
      <c r="EB49" s="43" t="n">
        <v>0</v>
      </c>
      <c r="EC49" s="43" t="n">
        <v>0</v>
      </c>
      <c r="ED49" s="43" t="n">
        <v>0</v>
      </c>
      <c r="EE49" s="43" t="n">
        <v>0</v>
      </c>
      <c r="EF49" s="43" t="n">
        <v>0</v>
      </c>
      <c r="EG49" s="43" t="n">
        <v>0</v>
      </c>
      <c r="EH49" s="43" t="n">
        <v>0</v>
      </c>
      <c r="EI49" s="43" t="n">
        <v>0</v>
      </c>
      <c r="EJ49" s="43" t="n">
        <v>0</v>
      </c>
      <c r="EK49" s="43" t="n">
        <v>0</v>
      </c>
      <c r="EL49" s="43" t="n">
        <v>0</v>
      </c>
      <c r="EM49" s="43" t="n">
        <v>0</v>
      </c>
      <c r="EN49" s="43" t="n">
        <v>0</v>
      </c>
      <c r="EO49" s="43" t="n">
        <v>0</v>
      </c>
      <c r="EP49" s="43" t="n">
        <v>0</v>
      </c>
      <c r="EQ49" s="43" t="n">
        <v>0</v>
      </c>
      <c r="ER49" s="43" t="n">
        <v>93064.72098</v>
      </c>
      <c r="ES49" s="43" t="n">
        <v>0</v>
      </c>
      <c r="ET49" s="43" t="n">
        <v>0</v>
      </c>
      <c r="EU49" s="43" t="n">
        <v>0</v>
      </c>
      <c r="EV49" s="43" t="n">
        <v>0</v>
      </c>
      <c r="EW49" s="43" t="n">
        <v>0</v>
      </c>
      <c r="EX49" s="43" t="n">
        <v>0</v>
      </c>
      <c r="EY49" s="43" t="n">
        <v>0</v>
      </c>
      <c r="EZ49" s="43" t="n">
        <v>0</v>
      </c>
      <c r="FA49" s="43" t="n">
        <v>0</v>
      </c>
      <c r="FB49" s="43" t="n">
        <v>0</v>
      </c>
      <c r="FC49" s="43" t="n">
        <v>0</v>
      </c>
      <c r="FD49" s="43" t="n">
        <v>0</v>
      </c>
      <c r="FE49" s="43" t="n">
        <v>0</v>
      </c>
      <c r="FF49" s="43" t="n">
        <v>0</v>
      </c>
      <c r="FG49" s="43" t="n">
        <v>0</v>
      </c>
      <c r="FH49" s="43" t="n">
        <v>0</v>
      </c>
      <c r="FI49" s="43" t="n">
        <v>0</v>
      </c>
      <c r="FJ49" s="43" t="n">
        <v>0</v>
      </c>
      <c r="FK49" s="43" t="n">
        <v>0</v>
      </c>
      <c r="FL49" s="43" t="n">
        <v>0</v>
      </c>
      <c r="FM49" s="43" t="n">
        <v>0</v>
      </c>
      <c r="FN49" s="43" t="n">
        <v>0</v>
      </c>
      <c r="FO49" s="43" t="n">
        <v>0</v>
      </c>
      <c r="FP49" s="43" t="n">
        <v>0</v>
      </c>
      <c r="FQ49" s="43" t="n">
        <v>490</v>
      </c>
      <c r="FR49" s="43" t="n">
        <v>0</v>
      </c>
      <c r="FS49" s="43" t="n">
        <v>0</v>
      </c>
      <c r="FT49" s="43" t="n">
        <v>93064.72098</v>
      </c>
      <c r="FU49" s="43" t="n">
        <v>490</v>
      </c>
    </row>
    <row r="50" customFormat="false" ht="24.95" hidden="false" customHeight="true" outlineLevel="0" collapsed="false">
      <c r="A50" s="42" t="s">
        <v>267</v>
      </c>
      <c r="B50" s="43" t="n">
        <v>10273332.9796555</v>
      </c>
      <c r="C50" s="43" t="n">
        <v>4425170.69951549</v>
      </c>
      <c r="D50" s="43" t="n">
        <v>295596.658609707</v>
      </c>
      <c r="E50" s="43" t="n">
        <v>7112.15824783539</v>
      </c>
      <c r="F50" s="43" t="n">
        <v>7151.37104203429</v>
      </c>
      <c r="G50" s="43" t="n">
        <v>132780.645362901</v>
      </c>
      <c r="H50" s="43" t="n">
        <v>20.1318735884644</v>
      </c>
      <c r="I50" s="43" t="n">
        <v>6011.80757794207</v>
      </c>
      <c r="J50" s="43" t="n">
        <v>3397.4451148235</v>
      </c>
      <c r="K50" s="43"/>
      <c r="L50" s="43" t="n">
        <v>2524.04455375606</v>
      </c>
      <c r="M50" s="43" t="n">
        <v>136599.054836826</v>
      </c>
      <c r="N50" s="43" t="n">
        <v>5680.23597873568</v>
      </c>
      <c r="O50" s="43" t="n">
        <v>5680.23597873568</v>
      </c>
      <c r="P50" s="43" t="n">
        <v>0</v>
      </c>
      <c r="Q50" s="43" t="n">
        <v>14076.9414397451</v>
      </c>
      <c r="R50" s="43" t="n">
        <v>3282.32248451196</v>
      </c>
      <c r="S50" s="43" t="n">
        <v>14045.3494218119</v>
      </c>
      <c r="T50" s="43"/>
      <c r="U50" s="43" t="n">
        <v>31.5920179332404</v>
      </c>
      <c r="V50" s="43" t="n">
        <v>251516.406913485</v>
      </c>
      <c r="W50" s="43" t="n">
        <v>1.83755493942523</v>
      </c>
      <c r="X50" s="43"/>
      <c r="Y50" s="43" t="n">
        <v>6128.05509898956</v>
      </c>
      <c r="Z50" s="43" t="n">
        <v>7855.03291176772</v>
      </c>
      <c r="AA50" s="43" t="n">
        <v>0</v>
      </c>
      <c r="AB50" s="43" t="n">
        <v>30168.4324316191</v>
      </c>
      <c r="AC50" s="43" t="n">
        <v>198068.547302133</v>
      </c>
      <c r="AD50" s="43" t="n">
        <v>383.931769006895</v>
      </c>
      <c r="AE50" s="43"/>
      <c r="AF50" s="43" t="n">
        <v>8910.56984502887</v>
      </c>
      <c r="AG50" s="43" t="n">
        <v>577386.902128086</v>
      </c>
      <c r="AH50" s="43" t="n">
        <v>109180.242123746</v>
      </c>
      <c r="AI50" s="43" t="n">
        <v>433923.231622007</v>
      </c>
      <c r="AJ50" s="43" t="n">
        <v>19670.1817702646</v>
      </c>
      <c r="AK50" s="43" t="n">
        <v>0</v>
      </c>
      <c r="AL50" s="43" t="n">
        <v>14613.2466120684</v>
      </c>
      <c r="AM50" s="43" t="n">
        <v>7715.86807729475</v>
      </c>
      <c r="AN50" s="43" t="n">
        <v>11.1351261429852</v>
      </c>
      <c r="AO50" s="43" t="n">
        <v>3962.46566283624</v>
      </c>
      <c r="AP50" s="43"/>
      <c r="AQ50" s="43" t="n">
        <v>3742.26728831552</v>
      </c>
      <c r="AR50" s="43" t="n">
        <v>2364312.20887276</v>
      </c>
      <c r="AS50" s="43" t="n">
        <v>460523.845324137</v>
      </c>
      <c r="AT50" s="43" t="n">
        <v>1600004.31421103</v>
      </c>
      <c r="AU50" s="43" t="n">
        <v>217740.117585246</v>
      </c>
      <c r="AV50" s="43"/>
      <c r="AW50" s="43" t="n">
        <v>1323.4849806842</v>
      </c>
      <c r="AX50" s="43"/>
      <c r="AY50" s="43" t="n">
        <v>8671.64432690427</v>
      </c>
      <c r="AZ50" s="43"/>
      <c r="BA50" s="43" t="n">
        <v>76048.8024447619</v>
      </c>
      <c r="BB50" s="43" t="n">
        <v>246619.126816767</v>
      </c>
      <c r="BC50" s="43" t="n">
        <v>237733.537398214</v>
      </c>
      <c r="BD50" s="43"/>
      <c r="BE50" s="43" t="n">
        <v>8885.58941855362</v>
      </c>
      <c r="BF50" s="43" t="n">
        <v>0</v>
      </c>
      <c r="BG50" s="43"/>
      <c r="BH50" s="43"/>
      <c r="BI50" s="43"/>
      <c r="BJ50" s="43"/>
      <c r="BK50" s="43"/>
      <c r="BL50" s="43"/>
      <c r="BM50" s="43"/>
      <c r="BN50" s="43"/>
      <c r="BO50" s="43"/>
      <c r="BP50" s="43" t="n">
        <v>288737.764719819</v>
      </c>
      <c r="BQ50" s="43" t="n">
        <v>5349.63454196382</v>
      </c>
      <c r="BR50" s="43" t="n">
        <v>135241.443088566</v>
      </c>
      <c r="BS50" s="43" t="n">
        <v>7854.66954554436</v>
      </c>
      <c r="BT50" s="43" t="n">
        <v>130370.369431533</v>
      </c>
      <c r="BU50" s="43" t="n">
        <v>9921.64811221224</v>
      </c>
      <c r="BV50" s="43" t="n">
        <v>73078.7552688556</v>
      </c>
      <c r="BW50" s="43" t="n">
        <v>24463.1782294192</v>
      </c>
      <c r="BX50" s="43" t="n">
        <v>43636.9898333531</v>
      </c>
      <c r="BY50" s="43" t="n">
        <v>3849.26871522322</v>
      </c>
      <c r="BZ50" s="43" t="n">
        <v>1129.3184908601</v>
      </c>
      <c r="CA50" s="43" t="n">
        <v>1238.80661465838</v>
      </c>
      <c r="CB50" s="43" t="n">
        <v>0</v>
      </c>
      <c r="CC50" s="43" t="n">
        <v>1238.80661465838</v>
      </c>
      <c r="CD50" s="43" t="n">
        <v>0</v>
      </c>
      <c r="CE50" s="43" t="n">
        <v>886.350339172636</v>
      </c>
      <c r="CF50" s="43" t="n">
        <v>886.350339172636</v>
      </c>
      <c r="CG50" s="43" t="n">
        <v>298324.673736403</v>
      </c>
      <c r="CH50" s="43" t="n">
        <v>171629.471656061</v>
      </c>
      <c r="CI50" s="43" t="n">
        <v>126695.202080342</v>
      </c>
      <c r="CJ50" s="43" t="n">
        <v>6831554.88014</v>
      </c>
      <c r="CK50" s="43" t="n">
        <v>0</v>
      </c>
      <c r="CL50" s="43" t="n">
        <v>406243.1</v>
      </c>
      <c r="CM50" s="43" t="n">
        <v>10.1245</v>
      </c>
      <c r="CN50" s="43" t="n">
        <v>201.656</v>
      </c>
      <c r="CO50" s="43" t="n">
        <v>3998.2</v>
      </c>
      <c r="CP50" s="43" t="n">
        <v>1151.4</v>
      </c>
      <c r="CQ50" s="43" t="n">
        <v>195323.3</v>
      </c>
      <c r="CR50" s="43" t="n">
        <v>2436129</v>
      </c>
      <c r="CS50" s="43" t="n">
        <v>1250252.1</v>
      </c>
      <c r="CT50" s="43" t="n">
        <v>0</v>
      </c>
      <c r="CU50" s="43" t="n">
        <v>116638.4</v>
      </c>
      <c r="CV50" s="43" t="n">
        <v>126095.369</v>
      </c>
      <c r="CW50" s="43" t="n">
        <v>207909.2</v>
      </c>
      <c r="CX50" s="43" t="n">
        <v>2893.1</v>
      </c>
      <c r="CY50" s="43" t="n">
        <v>0</v>
      </c>
      <c r="CZ50" s="43" t="n">
        <v>0</v>
      </c>
      <c r="DA50" s="43" t="n">
        <v>0</v>
      </c>
      <c r="DB50" s="43" t="n">
        <v>0</v>
      </c>
      <c r="DC50" s="43" t="n">
        <v>510.051</v>
      </c>
      <c r="DD50" s="43" t="n">
        <v>0</v>
      </c>
      <c r="DE50" s="43" t="n">
        <v>0</v>
      </c>
      <c r="DF50" s="43" t="n">
        <v>0</v>
      </c>
      <c r="DG50" s="43" t="n">
        <v>20271.3</v>
      </c>
      <c r="DH50" s="43" t="n">
        <v>115850.2</v>
      </c>
      <c r="DI50" s="43" t="n">
        <v>5959.2</v>
      </c>
      <c r="DJ50" s="43" t="n">
        <v>0</v>
      </c>
      <c r="DK50" s="43" t="n">
        <v>41961.7</v>
      </c>
      <c r="DL50" s="43" t="n">
        <v>10667.6</v>
      </c>
      <c r="DM50" s="43" t="n">
        <v>0</v>
      </c>
      <c r="DN50" s="43" t="n">
        <v>0</v>
      </c>
      <c r="DO50" s="43" t="n">
        <v>1285.6</v>
      </c>
      <c r="DP50" s="43" t="n">
        <v>160414.2</v>
      </c>
      <c r="DQ50" s="43" t="n">
        <v>372480.07984</v>
      </c>
      <c r="DR50" s="43" t="n">
        <v>37687.2064</v>
      </c>
      <c r="DS50" s="43" t="n">
        <v>0</v>
      </c>
      <c r="DT50" s="43" t="n">
        <v>235414.01073</v>
      </c>
      <c r="DU50" s="43" t="n">
        <v>0</v>
      </c>
      <c r="DV50" s="43" t="n">
        <v>0</v>
      </c>
      <c r="DW50" s="43" t="n">
        <v>0</v>
      </c>
      <c r="DX50" s="43" t="n">
        <v>0</v>
      </c>
      <c r="DY50" s="43" t="n">
        <v>7293.145</v>
      </c>
      <c r="DZ50" s="43" t="n">
        <v>0</v>
      </c>
      <c r="EA50" s="43" t="n">
        <v>0</v>
      </c>
      <c r="EB50" s="43" t="n">
        <v>1590.8</v>
      </c>
      <c r="EC50" s="43" t="n">
        <v>0</v>
      </c>
      <c r="ED50" s="43" t="n">
        <v>0</v>
      </c>
      <c r="EE50" s="43" t="n">
        <v>0</v>
      </c>
      <c r="EF50" s="43" t="n">
        <v>0</v>
      </c>
      <c r="EG50" s="43" t="n">
        <v>139807.68534</v>
      </c>
      <c r="EH50" s="43" t="n">
        <v>0</v>
      </c>
      <c r="EI50" s="43" t="n">
        <v>0</v>
      </c>
      <c r="EJ50" s="43" t="n">
        <v>0</v>
      </c>
      <c r="EK50" s="43" t="n">
        <v>0</v>
      </c>
      <c r="EL50" s="43" t="n">
        <v>444.6</v>
      </c>
      <c r="EM50" s="43" t="n">
        <v>500</v>
      </c>
      <c r="EN50" s="43" t="n">
        <v>0</v>
      </c>
      <c r="EO50" s="43" t="n">
        <v>0</v>
      </c>
      <c r="EP50" s="43" t="n">
        <v>0</v>
      </c>
      <c r="EQ50" s="43" t="n">
        <v>0</v>
      </c>
      <c r="ER50" s="43" t="n">
        <v>0</v>
      </c>
      <c r="ES50" s="43" t="n">
        <v>0</v>
      </c>
      <c r="ET50" s="43" t="n">
        <v>1944.60233</v>
      </c>
      <c r="EU50" s="43" t="n">
        <v>0</v>
      </c>
      <c r="EV50" s="43" t="n">
        <v>0</v>
      </c>
      <c r="EW50" s="43" t="n">
        <v>0</v>
      </c>
      <c r="EX50" s="43" t="n">
        <v>0</v>
      </c>
      <c r="EY50" s="43" t="n">
        <v>0</v>
      </c>
      <c r="EZ50" s="43" t="n">
        <v>0</v>
      </c>
      <c r="FA50" s="43" t="n">
        <v>110000</v>
      </c>
      <c r="FB50" s="43" t="n">
        <v>0</v>
      </c>
      <c r="FC50" s="43" t="n">
        <v>0</v>
      </c>
      <c r="FD50" s="43" t="n">
        <v>577149.5</v>
      </c>
      <c r="FE50" s="43" t="n">
        <v>0</v>
      </c>
      <c r="FF50" s="43" t="n">
        <v>0</v>
      </c>
      <c r="FG50" s="43" t="n">
        <v>0</v>
      </c>
      <c r="FH50" s="43" t="n">
        <v>0</v>
      </c>
      <c r="FI50" s="43" t="n">
        <v>16543.7</v>
      </c>
      <c r="FJ50" s="43" t="n">
        <v>2592</v>
      </c>
      <c r="FK50" s="43" t="n">
        <v>201575.7</v>
      </c>
      <c r="FL50" s="43" t="n">
        <v>0</v>
      </c>
      <c r="FM50" s="43" t="n">
        <v>1648.45</v>
      </c>
      <c r="FN50" s="43" t="n">
        <v>21118.6</v>
      </c>
      <c r="FO50" s="43" t="n">
        <v>0</v>
      </c>
      <c r="FP50" s="43" t="n">
        <v>0</v>
      </c>
      <c r="FQ50" s="43" t="n">
        <v>0</v>
      </c>
      <c r="FR50" s="43" t="n">
        <v>0</v>
      </c>
      <c r="FS50" s="43" t="n">
        <v>4931397.4005</v>
      </c>
      <c r="FT50" s="43" t="n">
        <v>1656679.02964</v>
      </c>
      <c r="FU50" s="43" t="n">
        <v>243478.45</v>
      </c>
    </row>
    <row r="51" s="44" customFormat="true" ht="24.95" hidden="false" customHeight="true" outlineLevel="0" collapsed="false">
      <c r="A51" s="40" t="s">
        <v>67</v>
      </c>
      <c r="B51" s="41" t="n">
        <v>3717628.31657637</v>
      </c>
      <c r="C51" s="41" t="n">
        <v>1625646.85921637</v>
      </c>
      <c r="D51" s="41" t="n">
        <v>143788.067723862</v>
      </c>
      <c r="E51" s="41" t="n">
        <v>11092.1167166688</v>
      </c>
      <c r="F51" s="41" t="n">
        <v>2690.15648336604</v>
      </c>
      <c r="G51" s="41" t="n">
        <v>77526.8840692445</v>
      </c>
      <c r="H51" s="41" t="n">
        <v>5.87085439497541</v>
      </c>
      <c r="I51" s="41" t="n">
        <v>2199.95007940427</v>
      </c>
      <c r="J51" s="41" t="n">
        <v>2165.12185267503</v>
      </c>
      <c r="K51" s="41" t="n">
        <v>0</v>
      </c>
      <c r="L51" s="41" t="n">
        <v>1055.38003319393</v>
      </c>
      <c r="M51" s="41" t="n">
        <v>47052.5876349146</v>
      </c>
      <c r="N51" s="41" t="n">
        <v>3467.20699735263</v>
      </c>
      <c r="O51" s="41" t="n">
        <v>3467.20699735263</v>
      </c>
      <c r="P51" s="41" t="n">
        <v>0</v>
      </c>
      <c r="Q51" s="41" t="n">
        <v>6559.92573834194</v>
      </c>
      <c r="R51" s="41" t="n">
        <v>1122.06091305616</v>
      </c>
      <c r="S51" s="41" t="n">
        <v>6533.70356073982</v>
      </c>
      <c r="T51" s="41" t="n">
        <v>0</v>
      </c>
      <c r="U51" s="41" t="n">
        <v>26.2221776021296</v>
      </c>
      <c r="V51" s="41" t="n">
        <v>150046.974128895</v>
      </c>
      <c r="W51" s="41" t="n">
        <v>0.535867535861884</v>
      </c>
      <c r="X51" s="41" t="n">
        <v>0</v>
      </c>
      <c r="Y51" s="41" t="n">
        <v>1787.06264235481</v>
      </c>
      <c r="Z51" s="41" t="n">
        <v>5198.08166680746</v>
      </c>
      <c r="AA51" s="41" t="n">
        <v>232.285302073903</v>
      </c>
      <c r="AB51" s="41" t="n">
        <v>10307.8814907567</v>
      </c>
      <c r="AC51" s="41" t="n">
        <v>128993.33098383</v>
      </c>
      <c r="AD51" s="41" t="n">
        <v>159.166973684498</v>
      </c>
      <c r="AE51" s="41" t="n">
        <v>0</v>
      </c>
      <c r="AF51" s="41" t="n">
        <v>3368.62920185147</v>
      </c>
      <c r="AG51" s="41" t="n">
        <v>299426.844549644</v>
      </c>
      <c r="AH51" s="41" t="n">
        <v>36938.2879493415</v>
      </c>
      <c r="AI51" s="41" t="n">
        <v>192599.093683738</v>
      </c>
      <c r="AJ51" s="41" t="n">
        <v>58934.5463625696</v>
      </c>
      <c r="AK51" s="41" t="n">
        <v>0</v>
      </c>
      <c r="AL51" s="41" t="n">
        <v>10954.9165539943</v>
      </c>
      <c r="AM51" s="41" t="n">
        <v>3167.20125534248</v>
      </c>
      <c r="AN51" s="41" t="n">
        <v>3.24722405830169</v>
      </c>
      <c r="AO51" s="41" t="n">
        <v>1452.90413610398</v>
      </c>
      <c r="AP51" s="41"/>
      <c r="AQ51" s="41" t="n">
        <v>1711.0498951802</v>
      </c>
      <c r="AR51" s="41" t="n">
        <v>690115.565960096</v>
      </c>
      <c r="AS51" s="41" t="n">
        <v>134297.904734579</v>
      </c>
      <c r="AT51" s="41" t="n">
        <v>466593.052990747</v>
      </c>
      <c r="AU51" s="41" t="n">
        <v>63497.3451760734</v>
      </c>
      <c r="AV51" s="41" t="n">
        <v>0</v>
      </c>
      <c r="AW51" s="41" t="n">
        <v>432.70449844202</v>
      </c>
      <c r="AX51" s="41" t="n">
        <v>0</v>
      </c>
      <c r="AY51" s="41" t="n">
        <v>3114.40156124543</v>
      </c>
      <c r="AZ51" s="41" t="n">
        <v>0</v>
      </c>
      <c r="BA51" s="41" t="n">
        <v>22180.1569990087</v>
      </c>
      <c r="BB51" s="41" t="n">
        <v>123868.137484928</v>
      </c>
      <c r="BC51" s="41" t="n">
        <v>120912.787428842</v>
      </c>
      <c r="BD51" s="41"/>
      <c r="BE51" s="41" t="n">
        <v>2955.35005608616</v>
      </c>
      <c r="BF51" s="41" t="n">
        <v>0</v>
      </c>
      <c r="BG51" s="41" t="n">
        <v>0</v>
      </c>
      <c r="BH51" s="41" t="n">
        <v>0</v>
      </c>
      <c r="BI51" s="41" t="n">
        <v>0</v>
      </c>
      <c r="BJ51" s="41" t="n">
        <v>0</v>
      </c>
      <c r="BK51" s="41" t="n">
        <v>0</v>
      </c>
      <c r="BL51" s="41" t="n">
        <v>0</v>
      </c>
      <c r="BM51" s="41" t="n">
        <v>0</v>
      </c>
      <c r="BN51" s="41"/>
      <c r="BO51" s="41" t="n">
        <v>0</v>
      </c>
      <c r="BP51" s="41" t="n">
        <v>87451.7549664573</v>
      </c>
      <c r="BQ51" s="41" t="n">
        <v>4354.20672820845</v>
      </c>
      <c r="BR51" s="41" t="n">
        <v>39439.0922956259</v>
      </c>
      <c r="BS51" s="41" t="n">
        <v>2740.88424516107</v>
      </c>
      <c r="BT51" s="41" t="n">
        <v>38018.5904202303</v>
      </c>
      <c r="BU51" s="41" t="n">
        <v>2898.98127723155</v>
      </c>
      <c r="BV51" s="41" t="n">
        <v>29097.3414563108</v>
      </c>
      <c r="BW51" s="41" t="n">
        <v>9857.14054478649</v>
      </c>
      <c r="BX51" s="41" t="n">
        <v>17645.1064027038</v>
      </c>
      <c r="BY51" s="41" t="n">
        <v>1122.52324925975</v>
      </c>
      <c r="BZ51" s="41" t="n">
        <v>472.571259560795</v>
      </c>
      <c r="CA51" s="41" t="n">
        <v>470.034577165639</v>
      </c>
      <c r="CB51" s="41" t="n">
        <v>0</v>
      </c>
      <c r="CC51" s="41" t="n">
        <v>470.034577165639</v>
      </c>
      <c r="CD51" s="41" t="n">
        <v>0</v>
      </c>
      <c r="CE51" s="41" t="n">
        <v>360.853503333602</v>
      </c>
      <c r="CF51" s="41" t="n">
        <v>360.853503333602</v>
      </c>
      <c r="CG51" s="41" t="n">
        <v>87826.9508746372</v>
      </c>
      <c r="CH51" s="41" t="n">
        <v>50050.5645215583</v>
      </c>
      <c r="CI51" s="41" t="n">
        <v>37776.3863530789</v>
      </c>
      <c r="CJ51" s="41" t="n">
        <v>3025727.51736</v>
      </c>
      <c r="CK51" s="41" t="n">
        <v>163854.8</v>
      </c>
      <c r="CL51" s="41" t="n">
        <v>153087.5</v>
      </c>
      <c r="CM51" s="41" t="n">
        <v>13.231</v>
      </c>
      <c r="CN51" s="41" t="n">
        <v>235.147</v>
      </c>
      <c r="CO51" s="41" t="n">
        <v>2265.7</v>
      </c>
      <c r="CP51" s="41" t="n">
        <v>585</v>
      </c>
      <c r="CQ51" s="41" t="n">
        <v>62014</v>
      </c>
      <c r="CR51" s="41" t="n">
        <v>536864</v>
      </c>
      <c r="CS51" s="41" t="n">
        <v>168562.5</v>
      </c>
      <c r="CT51" s="41" t="n">
        <v>96330.9</v>
      </c>
      <c r="CU51" s="41" t="n">
        <v>53265.1</v>
      </c>
      <c r="CV51" s="41" t="n">
        <v>84040.1</v>
      </c>
      <c r="CW51" s="41" t="n">
        <v>39563.6</v>
      </c>
      <c r="CX51" s="41" t="n">
        <v>1615</v>
      </c>
      <c r="CY51" s="41" t="n">
        <v>0</v>
      </c>
      <c r="CZ51" s="41" t="n">
        <v>0</v>
      </c>
      <c r="DA51" s="41" t="n">
        <v>0</v>
      </c>
      <c r="DB51" s="41" t="n">
        <v>0</v>
      </c>
      <c r="DC51" s="41" t="n">
        <v>446.76</v>
      </c>
      <c r="DD51" s="41" t="n">
        <v>0</v>
      </c>
      <c r="DE51" s="41" t="n">
        <v>0</v>
      </c>
      <c r="DF51" s="41" t="n">
        <v>0</v>
      </c>
      <c r="DG51" s="41" t="n">
        <v>6343.4</v>
      </c>
      <c r="DH51" s="41" t="n">
        <v>0</v>
      </c>
      <c r="DI51" s="41" t="n">
        <v>11567.9</v>
      </c>
      <c r="DJ51" s="41" t="n">
        <v>0</v>
      </c>
      <c r="DK51" s="41" t="n">
        <v>0</v>
      </c>
      <c r="DL51" s="41" t="n">
        <v>8840.6</v>
      </c>
      <c r="DM51" s="41" t="n">
        <v>0</v>
      </c>
      <c r="DN51" s="41" t="n">
        <v>0</v>
      </c>
      <c r="DO51" s="41" t="n">
        <v>1371.8</v>
      </c>
      <c r="DP51" s="41" t="n">
        <v>23716.1</v>
      </c>
      <c r="DQ51" s="41" t="n">
        <v>141726.50188</v>
      </c>
      <c r="DR51" s="41" t="n">
        <v>9000.48638</v>
      </c>
      <c r="DS51" s="41" t="n">
        <v>0</v>
      </c>
      <c r="DT51" s="41" t="n">
        <v>128461.89735</v>
      </c>
      <c r="DU51" s="41" t="n">
        <v>0</v>
      </c>
      <c r="DV51" s="41" t="n">
        <v>0</v>
      </c>
      <c r="DW51" s="41" t="n">
        <v>0</v>
      </c>
      <c r="DX51" s="41" t="n">
        <v>47954.8</v>
      </c>
      <c r="DY51" s="41" t="n">
        <v>7293.145</v>
      </c>
      <c r="DZ51" s="41" t="n">
        <v>0</v>
      </c>
      <c r="EA51" s="41" t="n">
        <v>0</v>
      </c>
      <c r="EB51" s="41" t="n">
        <v>708.5</v>
      </c>
      <c r="EC51" s="41" t="n">
        <v>0</v>
      </c>
      <c r="ED51" s="41" t="n">
        <v>0</v>
      </c>
      <c r="EE51" s="41" t="n">
        <v>0</v>
      </c>
      <c r="EF51" s="41" t="n">
        <v>0</v>
      </c>
      <c r="EG51" s="41" t="n">
        <v>86425.36341</v>
      </c>
      <c r="EH51" s="41" t="n">
        <v>172880.21188</v>
      </c>
      <c r="EI51" s="41" t="n">
        <v>0</v>
      </c>
      <c r="EJ51" s="41" t="n">
        <v>0</v>
      </c>
      <c r="EK51" s="41" t="n">
        <v>0</v>
      </c>
      <c r="EL51" s="41" t="n">
        <v>396.7</v>
      </c>
      <c r="EM51" s="41" t="n">
        <v>0</v>
      </c>
      <c r="EN51" s="41" t="n">
        <v>837.7</v>
      </c>
      <c r="EO51" s="41" t="n">
        <v>0</v>
      </c>
      <c r="EP51" s="41" t="n">
        <v>265771.2</v>
      </c>
      <c r="EQ51" s="41" t="n">
        <v>0</v>
      </c>
      <c r="ER51" s="41" t="n">
        <v>12147.10109</v>
      </c>
      <c r="ES51" s="41" t="n">
        <v>0</v>
      </c>
      <c r="ET51" s="41" t="n">
        <v>167.72344</v>
      </c>
      <c r="EU51" s="41" t="n">
        <v>0</v>
      </c>
      <c r="EV51" s="41" t="n">
        <v>0</v>
      </c>
      <c r="EW51" s="41" t="n">
        <v>0</v>
      </c>
      <c r="EX51" s="41" t="n">
        <v>0</v>
      </c>
      <c r="EY51" s="41" t="n">
        <v>21718.6</v>
      </c>
      <c r="EZ51" s="41" t="n">
        <v>0</v>
      </c>
      <c r="FA51" s="41" t="n">
        <v>0</v>
      </c>
      <c r="FB51" s="41" t="n">
        <v>0</v>
      </c>
      <c r="FC51" s="41" t="n">
        <v>0</v>
      </c>
      <c r="FD51" s="41" t="n">
        <v>616803.76</v>
      </c>
      <c r="FE51" s="41" t="n">
        <v>1093.2</v>
      </c>
      <c r="FF51" s="41" t="n">
        <v>0</v>
      </c>
      <c r="FG51" s="41" t="n">
        <v>0</v>
      </c>
      <c r="FH51" s="41" t="n">
        <v>0</v>
      </c>
      <c r="FI51" s="41" t="n">
        <v>10640</v>
      </c>
      <c r="FJ51" s="41" t="n">
        <v>4174</v>
      </c>
      <c r="FK51" s="41" t="n">
        <v>60144.6</v>
      </c>
      <c r="FL51" s="41" t="n">
        <v>0</v>
      </c>
      <c r="FM51" s="41" t="n">
        <v>0</v>
      </c>
      <c r="FN51" s="41" t="n">
        <v>9805.1</v>
      </c>
      <c r="FO51" s="41" t="n">
        <v>11493.78893</v>
      </c>
      <c r="FP51" s="41" t="n">
        <v>0</v>
      </c>
      <c r="FQ51" s="41" t="n">
        <v>1500</v>
      </c>
      <c r="FR51" s="41" t="n">
        <v>163854.8</v>
      </c>
      <c r="FS51" s="41" t="n">
        <v>1216799.838</v>
      </c>
      <c r="FT51" s="41" t="n">
        <v>1547315.39043</v>
      </c>
      <c r="FU51" s="41" t="n">
        <v>97757.48893</v>
      </c>
    </row>
    <row r="52" customFormat="false" ht="39.95" hidden="false" customHeight="true" outlineLevel="0" collapsed="false">
      <c r="A52" s="42" t="s">
        <v>266</v>
      </c>
      <c r="B52" s="43" t="n">
        <v>348826.248538403</v>
      </c>
      <c r="C52" s="43" t="n">
        <v>335179.147448403</v>
      </c>
      <c r="D52" s="43" t="n">
        <v>57586.2080353913</v>
      </c>
      <c r="E52" s="43" t="n">
        <v>9018.07004020892</v>
      </c>
      <c r="F52" s="43" t="n">
        <v>604.67457688894</v>
      </c>
      <c r="G52" s="43" t="n">
        <v>38805.4092909043</v>
      </c>
      <c r="H52" s="43" t="n">
        <v>0</v>
      </c>
      <c r="I52" s="43" t="n">
        <v>446.787524234477</v>
      </c>
      <c r="J52" s="43" t="n">
        <v>1174.35934384037</v>
      </c>
      <c r="K52" s="43"/>
      <c r="L52" s="43" t="n">
        <v>319.318484008388</v>
      </c>
      <c r="M52" s="43" t="n">
        <v>7217.58877530591</v>
      </c>
      <c r="N52" s="43" t="n">
        <v>1810.73730943614</v>
      </c>
      <c r="O52" s="43" t="n">
        <v>1810.73730943614</v>
      </c>
      <c r="P52" s="43" t="n">
        <v>0</v>
      </c>
      <c r="Q52" s="43" t="n">
        <v>2454.80988033786</v>
      </c>
      <c r="R52" s="43" t="n">
        <v>164.870450914311</v>
      </c>
      <c r="S52" s="43" t="n">
        <v>2437.80056295534</v>
      </c>
      <c r="T52" s="43"/>
      <c r="U52" s="43" t="n">
        <v>17.0093173825134</v>
      </c>
      <c r="V52" s="43" t="n">
        <v>76699.7921098666</v>
      </c>
      <c r="W52" s="43" t="n">
        <v>0</v>
      </c>
      <c r="X52" s="43"/>
      <c r="Y52" s="43" t="n">
        <v>0</v>
      </c>
      <c r="Z52" s="43" t="n">
        <v>2907.39797608767</v>
      </c>
      <c r="AA52" s="43" t="n">
        <v>232.285302073903</v>
      </c>
      <c r="AB52" s="43" t="n">
        <v>1510.16709262062</v>
      </c>
      <c r="AC52" s="43" t="n">
        <v>71232.6069326848</v>
      </c>
      <c r="AD52" s="43" t="n">
        <v>47.204840426501</v>
      </c>
      <c r="AE52" s="43"/>
      <c r="AF52" s="43" t="n">
        <v>770.129965973185</v>
      </c>
      <c r="AG52" s="43" t="n">
        <v>131049.350171662</v>
      </c>
      <c r="AH52" s="43" t="n">
        <v>5099.15973804782</v>
      </c>
      <c r="AI52" s="43" t="n">
        <v>66058.4565067939</v>
      </c>
      <c r="AJ52" s="43" t="n">
        <v>53198.3304764291</v>
      </c>
      <c r="AK52" s="43" t="n">
        <v>0</v>
      </c>
      <c r="AL52" s="43" t="n">
        <v>6693.40345039126</v>
      </c>
      <c r="AM52" s="43" t="n">
        <v>917.100795810858</v>
      </c>
      <c r="AN52" s="43" t="n">
        <v>0</v>
      </c>
      <c r="AO52" s="43" t="n">
        <v>297.370407493095</v>
      </c>
      <c r="AP52" s="43"/>
      <c r="AQ52" s="43" t="n">
        <v>619.730388317763</v>
      </c>
      <c r="AR52" s="43" t="n">
        <v>635.142711849616</v>
      </c>
      <c r="AS52" s="43" t="n">
        <v>0</v>
      </c>
      <c r="AT52" s="43" t="n">
        <v>0</v>
      </c>
      <c r="AU52" s="43" t="n">
        <v>0</v>
      </c>
      <c r="AV52" s="43"/>
      <c r="AW52" s="43" t="n">
        <v>46.7499780447719</v>
      </c>
      <c r="AX52" s="43"/>
      <c r="AY52" s="43" t="n">
        <v>585.57775433255</v>
      </c>
      <c r="AZ52" s="43"/>
      <c r="BA52" s="43" t="n">
        <v>2.81497947229359</v>
      </c>
      <c r="BB52" s="43" t="n">
        <v>51949.0993390283</v>
      </c>
      <c r="BC52" s="43" t="n">
        <v>51584.9637300542</v>
      </c>
      <c r="BD52" s="43"/>
      <c r="BE52" s="43" t="n">
        <v>364.135608974111</v>
      </c>
      <c r="BF52" s="43" t="n">
        <v>0</v>
      </c>
      <c r="BG52" s="43"/>
      <c r="BH52" s="43"/>
      <c r="BI52" s="43"/>
      <c r="BJ52" s="43"/>
      <c r="BK52" s="43"/>
      <c r="BL52" s="43"/>
      <c r="BM52" s="43"/>
      <c r="BN52" s="43"/>
      <c r="BO52" s="43"/>
      <c r="BP52" s="43" t="n">
        <v>3250.08503485005</v>
      </c>
      <c r="BQ52" s="43" t="n">
        <v>2794.1469889005</v>
      </c>
      <c r="BR52" s="43" t="n">
        <v>0</v>
      </c>
      <c r="BS52" s="43" t="n">
        <v>450.306519252756</v>
      </c>
      <c r="BT52" s="43" t="n">
        <v>0</v>
      </c>
      <c r="BU52" s="43" t="n">
        <v>5.63152669679623</v>
      </c>
      <c r="BV52" s="43" t="n">
        <v>7786.12421345421</v>
      </c>
      <c r="BW52" s="43" t="n">
        <v>2723.19164568618</v>
      </c>
      <c r="BX52" s="43" t="n">
        <v>4919.69302173398</v>
      </c>
      <c r="BY52" s="43" t="n">
        <v>0</v>
      </c>
      <c r="BZ52" s="43" t="n">
        <v>143.23954603404</v>
      </c>
      <c r="CA52" s="43" t="n">
        <v>108.773951013133</v>
      </c>
      <c r="CB52" s="43" t="n">
        <v>0</v>
      </c>
      <c r="CC52" s="43" t="n">
        <v>108.773951013133</v>
      </c>
      <c r="CD52" s="43" t="n">
        <v>0</v>
      </c>
      <c r="CE52" s="43" t="n">
        <v>102.376131053592</v>
      </c>
      <c r="CF52" s="43" t="n">
        <v>102.376131053592</v>
      </c>
      <c r="CG52" s="43" t="n">
        <v>829.547764648912</v>
      </c>
      <c r="CH52" s="43" t="n">
        <v>0</v>
      </c>
      <c r="CI52" s="43" t="n">
        <v>829.547764648912</v>
      </c>
      <c r="CJ52" s="43" t="n">
        <v>13647.10109</v>
      </c>
      <c r="CK52" s="43" t="n">
        <v>0</v>
      </c>
      <c r="CL52" s="43" t="n">
        <v>0</v>
      </c>
      <c r="CM52" s="43" t="n">
        <v>0</v>
      </c>
      <c r="CN52" s="43" t="n">
        <v>0</v>
      </c>
      <c r="CO52" s="43" t="n">
        <v>0</v>
      </c>
      <c r="CP52" s="43" t="n">
        <v>0</v>
      </c>
      <c r="CQ52" s="43" t="n">
        <v>0</v>
      </c>
      <c r="CR52" s="43" t="n">
        <v>0</v>
      </c>
      <c r="CS52" s="43" t="n">
        <v>0</v>
      </c>
      <c r="CT52" s="43" t="n">
        <v>0</v>
      </c>
      <c r="CU52" s="43" t="n">
        <v>0</v>
      </c>
      <c r="CV52" s="43" t="n">
        <v>0</v>
      </c>
      <c r="CW52" s="43" t="n">
        <v>0</v>
      </c>
      <c r="CX52" s="43" t="n">
        <v>0</v>
      </c>
      <c r="CY52" s="43" t="n">
        <v>0</v>
      </c>
      <c r="CZ52" s="43" t="n">
        <v>0</v>
      </c>
      <c r="DA52" s="43" t="n">
        <v>0</v>
      </c>
      <c r="DB52" s="43" t="n">
        <v>0</v>
      </c>
      <c r="DC52" s="43" t="n">
        <v>0</v>
      </c>
      <c r="DD52" s="43" t="n">
        <v>0</v>
      </c>
      <c r="DE52" s="43" t="n">
        <v>0</v>
      </c>
      <c r="DF52" s="43" t="n">
        <v>0</v>
      </c>
      <c r="DG52" s="43" t="n">
        <v>0</v>
      </c>
      <c r="DH52" s="43" t="n">
        <v>0</v>
      </c>
      <c r="DI52" s="43" t="n">
        <v>0</v>
      </c>
      <c r="DJ52" s="43" t="n">
        <v>0</v>
      </c>
      <c r="DK52" s="43" t="n">
        <v>0</v>
      </c>
      <c r="DL52" s="43" t="n">
        <v>0</v>
      </c>
      <c r="DM52" s="43" t="n">
        <v>0</v>
      </c>
      <c r="DN52" s="43" t="n">
        <v>0</v>
      </c>
      <c r="DO52" s="43" t="n">
        <v>0</v>
      </c>
      <c r="DP52" s="43" t="n">
        <v>0</v>
      </c>
      <c r="DQ52" s="43" t="n">
        <v>0</v>
      </c>
      <c r="DR52" s="43" t="n">
        <v>0</v>
      </c>
      <c r="DS52" s="43" t="n">
        <v>0</v>
      </c>
      <c r="DT52" s="43" t="n">
        <v>0</v>
      </c>
      <c r="DU52" s="43" t="n">
        <v>0</v>
      </c>
      <c r="DV52" s="43" t="n">
        <v>0</v>
      </c>
      <c r="DW52" s="43" t="n">
        <v>0</v>
      </c>
      <c r="DX52" s="43" t="n">
        <v>0</v>
      </c>
      <c r="DY52" s="43" t="n">
        <v>0</v>
      </c>
      <c r="DZ52" s="43" t="n">
        <v>0</v>
      </c>
      <c r="EA52" s="43" t="n">
        <v>0</v>
      </c>
      <c r="EB52" s="43" t="n">
        <v>0</v>
      </c>
      <c r="EC52" s="43" t="n">
        <v>0</v>
      </c>
      <c r="ED52" s="43" t="n">
        <v>0</v>
      </c>
      <c r="EE52" s="43" t="n">
        <v>0</v>
      </c>
      <c r="EF52" s="43" t="n">
        <v>0</v>
      </c>
      <c r="EG52" s="43" t="n">
        <v>0</v>
      </c>
      <c r="EH52" s="43" t="n">
        <v>0</v>
      </c>
      <c r="EI52" s="43" t="n">
        <v>0</v>
      </c>
      <c r="EJ52" s="43" t="n">
        <v>0</v>
      </c>
      <c r="EK52" s="43" t="n">
        <v>0</v>
      </c>
      <c r="EL52" s="43" t="n">
        <v>0</v>
      </c>
      <c r="EM52" s="43" t="n">
        <v>0</v>
      </c>
      <c r="EN52" s="43" t="n">
        <v>0</v>
      </c>
      <c r="EO52" s="43" t="n">
        <v>0</v>
      </c>
      <c r="EP52" s="43" t="n">
        <v>0</v>
      </c>
      <c r="EQ52" s="43" t="n">
        <v>0</v>
      </c>
      <c r="ER52" s="43" t="n">
        <v>12147.10109</v>
      </c>
      <c r="ES52" s="43" t="n">
        <v>0</v>
      </c>
      <c r="ET52" s="43" t="n">
        <v>0</v>
      </c>
      <c r="EU52" s="43" t="n">
        <v>0</v>
      </c>
      <c r="EV52" s="43" t="n">
        <v>0</v>
      </c>
      <c r="EW52" s="43" t="n">
        <v>0</v>
      </c>
      <c r="EX52" s="43" t="n">
        <v>0</v>
      </c>
      <c r="EY52" s="43" t="n">
        <v>0</v>
      </c>
      <c r="EZ52" s="43" t="n">
        <v>0</v>
      </c>
      <c r="FA52" s="43" t="n">
        <v>0</v>
      </c>
      <c r="FB52" s="43" t="n">
        <v>0</v>
      </c>
      <c r="FC52" s="43" t="n">
        <v>0</v>
      </c>
      <c r="FD52" s="43" t="n">
        <v>0</v>
      </c>
      <c r="FE52" s="43" t="n">
        <v>0</v>
      </c>
      <c r="FF52" s="43" t="n">
        <v>0</v>
      </c>
      <c r="FG52" s="43" t="n">
        <v>0</v>
      </c>
      <c r="FH52" s="43" t="n">
        <v>0</v>
      </c>
      <c r="FI52" s="43" t="n">
        <v>0</v>
      </c>
      <c r="FJ52" s="43" t="n">
        <v>0</v>
      </c>
      <c r="FK52" s="43" t="n">
        <v>0</v>
      </c>
      <c r="FL52" s="43" t="n">
        <v>0</v>
      </c>
      <c r="FM52" s="43" t="n">
        <v>0</v>
      </c>
      <c r="FN52" s="43" t="n">
        <v>0</v>
      </c>
      <c r="FO52" s="43" t="n">
        <v>0</v>
      </c>
      <c r="FP52" s="43" t="n">
        <v>0</v>
      </c>
      <c r="FQ52" s="43" t="n">
        <v>1500</v>
      </c>
      <c r="FR52" s="43" t="n">
        <v>0</v>
      </c>
      <c r="FS52" s="43" t="n">
        <v>0</v>
      </c>
      <c r="FT52" s="43" t="n">
        <v>12147.10109</v>
      </c>
      <c r="FU52" s="43" t="n">
        <v>1500</v>
      </c>
    </row>
    <row r="53" customFormat="false" ht="24.95" hidden="false" customHeight="true" outlineLevel="0" collapsed="false">
      <c r="A53" s="42" t="s">
        <v>267</v>
      </c>
      <c r="B53" s="43" t="n">
        <v>3368802.06803797</v>
      </c>
      <c r="C53" s="43" t="n">
        <v>1290467.71176796</v>
      </c>
      <c r="D53" s="43" t="n">
        <v>86201.8596884709</v>
      </c>
      <c r="E53" s="43" t="n">
        <v>2074.04667645988</v>
      </c>
      <c r="F53" s="43" t="n">
        <v>2085.48190647711</v>
      </c>
      <c r="G53" s="43" t="n">
        <v>38721.4747783403</v>
      </c>
      <c r="H53" s="43" t="n">
        <v>5.87085439497541</v>
      </c>
      <c r="I53" s="43" t="n">
        <v>1753.1625551698</v>
      </c>
      <c r="J53" s="43" t="n">
        <v>990.762508834661</v>
      </c>
      <c r="K53" s="43"/>
      <c r="L53" s="43" t="n">
        <v>736.061549185537</v>
      </c>
      <c r="M53" s="43" t="n">
        <v>39834.9988596087</v>
      </c>
      <c r="N53" s="43" t="n">
        <v>1656.46968791648</v>
      </c>
      <c r="O53" s="43" t="n">
        <v>1656.46968791648</v>
      </c>
      <c r="P53" s="43" t="n">
        <v>0</v>
      </c>
      <c r="Q53" s="43" t="n">
        <v>4105.11585800409</v>
      </c>
      <c r="R53" s="43" t="n">
        <v>957.190462141852</v>
      </c>
      <c r="S53" s="43" t="n">
        <v>4095.90299778447</v>
      </c>
      <c r="T53" s="43"/>
      <c r="U53" s="43" t="n">
        <v>9.21286021961623</v>
      </c>
      <c r="V53" s="43" t="n">
        <v>73347.1820190285</v>
      </c>
      <c r="W53" s="43" t="n">
        <v>0.535867535861884</v>
      </c>
      <c r="X53" s="43"/>
      <c r="Y53" s="43" t="n">
        <v>1787.06264235481</v>
      </c>
      <c r="Z53" s="43" t="n">
        <v>2290.68369071979</v>
      </c>
      <c r="AA53" s="43" t="n">
        <v>0</v>
      </c>
      <c r="AB53" s="43" t="n">
        <v>8797.7143981361</v>
      </c>
      <c r="AC53" s="43" t="n">
        <v>57760.7240511456</v>
      </c>
      <c r="AD53" s="43" t="n">
        <v>111.962133257997</v>
      </c>
      <c r="AE53" s="43"/>
      <c r="AF53" s="43" t="n">
        <v>2598.49923587829</v>
      </c>
      <c r="AG53" s="43" t="n">
        <v>168377.494377982</v>
      </c>
      <c r="AH53" s="43" t="n">
        <v>31839.1282112937</v>
      </c>
      <c r="AI53" s="43" t="n">
        <v>126540.637176945</v>
      </c>
      <c r="AJ53" s="43" t="n">
        <v>5736.21588614057</v>
      </c>
      <c r="AK53" s="43" t="n">
        <v>0</v>
      </c>
      <c r="AL53" s="43" t="n">
        <v>4261.51310360305</v>
      </c>
      <c r="AM53" s="43" t="n">
        <v>2250.10045953162</v>
      </c>
      <c r="AN53" s="43" t="n">
        <v>3.24722405830169</v>
      </c>
      <c r="AO53" s="43" t="n">
        <v>1155.53372861089</v>
      </c>
      <c r="AP53" s="43"/>
      <c r="AQ53" s="43" t="n">
        <v>1091.31950686244</v>
      </c>
      <c r="AR53" s="43" t="n">
        <v>689480.423248246</v>
      </c>
      <c r="AS53" s="43" t="n">
        <v>134297.904734579</v>
      </c>
      <c r="AT53" s="43" t="n">
        <v>466593.052990747</v>
      </c>
      <c r="AU53" s="43" t="n">
        <v>63497.3451760734</v>
      </c>
      <c r="AV53" s="43"/>
      <c r="AW53" s="43" t="n">
        <v>385.954520397248</v>
      </c>
      <c r="AX53" s="43"/>
      <c r="AY53" s="43" t="n">
        <v>2528.82380691288</v>
      </c>
      <c r="AZ53" s="43"/>
      <c r="BA53" s="43" t="n">
        <v>22177.3420195364</v>
      </c>
      <c r="BB53" s="43" t="n">
        <v>71919.0381459002</v>
      </c>
      <c r="BC53" s="43" t="n">
        <v>69327.8236987882</v>
      </c>
      <c r="BD53" s="43"/>
      <c r="BE53" s="43" t="n">
        <v>2591.21444711205</v>
      </c>
      <c r="BF53" s="43" t="n">
        <v>0</v>
      </c>
      <c r="BG53" s="43"/>
      <c r="BH53" s="43"/>
      <c r="BI53" s="43"/>
      <c r="BJ53" s="43"/>
      <c r="BK53" s="43"/>
      <c r="BL53" s="43"/>
      <c r="BM53" s="43"/>
      <c r="BN53" s="43"/>
      <c r="BO53" s="43"/>
      <c r="BP53" s="43" t="n">
        <v>84201.6699316072</v>
      </c>
      <c r="BQ53" s="43" t="n">
        <v>1560.05973930796</v>
      </c>
      <c r="BR53" s="43" t="n">
        <v>39439.0922956259</v>
      </c>
      <c r="BS53" s="43" t="n">
        <v>2290.57772590832</v>
      </c>
      <c r="BT53" s="43" t="n">
        <v>38018.5904202303</v>
      </c>
      <c r="BU53" s="43" t="n">
        <v>2893.34975053475</v>
      </c>
      <c r="BV53" s="43" t="n">
        <v>21311.2172428566</v>
      </c>
      <c r="BW53" s="43" t="n">
        <v>7133.94889910031</v>
      </c>
      <c r="BX53" s="43" t="n">
        <v>12725.4133809698</v>
      </c>
      <c r="BY53" s="43" t="n">
        <v>1122.52324925975</v>
      </c>
      <c r="BZ53" s="43" t="n">
        <v>329.331713526755</v>
      </c>
      <c r="CA53" s="43" t="n">
        <v>361.260626152506</v>
      </c>
      <c r="CB53" s="43" t="n">
        <v>0</v>
      </c>
      <c r="CC53" s="43" t="n">
        <v>361.260626152506</v>
      </c>
      <c r="CD53" s="43" t="n">
        <v>0</v>
      </c>
      <c r="CE53" s="43" t="n">
        <v>258.47737228001</v>
      </c>
      <c r="CF53" s="43" t="n">
        <v>258.47737228001</v>
      </c>
      <c r="CG53" s="43" t="n">
        <v>86997.4031099883</v>
      </c>
      <c r="CH53" s="43" t="n">
        <v>50050.5645215583</v>
      </c>
      <c r="CI53" s="43" t="n">
        <v>36946.83858843</v>
      </c>
      <c r="CJ53" s="43" t="n">
        <v>3012080.41627</v>
      </c>
      <c r="CK53" s="43" t="n">
        <v>163854.8</v>
      </c>
      <c r="CL53" s="43" t="n">
        <v>153087.5</v>
      </c>
      <c r="CM53" s="43" t="n">
        <v>13.231</v>
      </c>
      <c r="CN53" s="43" t="n">
        <v>235.147</v>
      </c>
      <c r="CO53" s="43" t="n">
        <v>2265.7</v>
      </c>
      <c r="CP53" s="43" t="n">
        <v>585</v>
      </c>
      <c r="CQ53" s="43" t="n">
        <v>62014</v>
      </c>
      <c r="CR53" s="43" t="n">
        <v>536864</v>
      </c>
      <c r="CS53" s="43" t="n">
        <v>168562.5</v>
      </c>
      <c r="CT53" s="43" t="n">
        <v>96330.9</v>
      </c>
      <c r="CU53" s="43" t="n">
        <v>53265.1</v>
      </c>
      <c r="CV53" s="43" t="n">
        <v>84040.1</v>
      </c>
      <c r="CW53" s="43" t="n">
        <v>39563.6</v>
      </c>
      <c r="CX53" s="43" t="n">
        <v>1615</v>
      </c>
      <c r="CY53" s="43" t="n">
        <v>0</v>
      </c>
      <c r="CZ53" s="43" t="n">
        <v>0</v>
      </c>
      <c r="DA53" s="43" t="n">
        <v>0</v>
      </c>
      <c r="DB53" s="43" t="n">
        <v>0</v>
      </c>
      <c r="DC53" s="43" t="n">
        <v>446.76</v>
      </c>
      <c r="DD53" s="43" t="n">
        <v>0</v>
      </c>
      <c r="DE53" s="43" t="n">
        <v>0</v>
      </c>
      <c r="DF53" s="43" t="n">
        <v>0</v>
      </c>
      <c r="DG53" s="43" t="n">
        <v>6343.4</v>
      </c>
      <c r="DH53" s="43" t="n">
        <v>0</v>
      </c>
      <c r="DI53" s="43" t="n">
        <v>11567.9</v>
      </c>
      <c r="DJ53" s="43" t="n">
        <v>0</v>
      </c>
      <c r="DK53" s="43" t="n">
        <v>0</v>
      </c>
      <c r="DL53" s="43" t="n">
        <v>8840.6</v>
      </c>
      <c r="DM53" s="43" t="n">
        <v>0</v>
      </c>
      <c r="DN53" s="43" t="n">
        <v>0</v>
      </c>
      <c r="DO53" s="43" t="n">
        <v>1371.8</v>
      </c>
      <c r="DP53" s="43" t="n">
        <v>23716.1</v>
      </c>
      <c r="DQ53" s="43" t="n">
        <v>141726.50188</v>
      </c>
      <c r="DR53" s="43" t="n">
        <v>9000.48638</v>
      </c>
      <c r="DS53" s="43" t="n">
        <v>0</v>
      </c>
      <c r="DT53" s="43" t="n">
        <v>128461.89735</v>
      </c>
      <c r="DU53" s="43" t="n">
        <v>0</v>
      </c>
      <c r="DV53" s="43" t="n">
        <v>0</v>
      </c>
      <c r="DW53" s="43" t="n">
        <v>0</v>
      </c>
      <c r="DX53" s="43" t="n">
        <v>47954.8</v>
      </c>
      <c r="DY53" s="43" t="n">
        <v>7293.145</v>
      </c>
      <c r="DZ53" s="43" t="n">
        <v>0</v>
      </c>
      <c r="EA53" s="43" t="n">
        <v>0</v>
      </c>
      <c r="EB53" s="43" t="n">
        <v>708.5</v>
      </c>
      <c r="EC53" s="43" t="n">
        <v>0</v>
      </c>
      <c r="ED53" s="43" t="n">
        <v>0</v>
      </c>
      <c r="EE53" s="43" t="n">
        <v>0</v>
      </c>
      <c r="EF53" s="43" t="n">
        <v>0</v>
      </c>
      <c r="EG53" s="43" t="n">
        <v>86425.36341</v>
      </c>
      <c r="EH53" s="43" t="n">
        <v>172880.21188</v>
      </c>
      <c r="EI53" s="43" t="n">
        <v>0</v>
      </c>
      <c r="EJ53" s="43" t="n">
        <v>0</v>
      </c>
      <c r="EK53" s="43" t="n">
        <v>0</v>
      </c>
      <c r="EL53" s="43" t="n">
        <v>396.7</v>
      </c>
      <c r="EM53" s="43" t="n">
        <v>0</v>
      </c>
      <c r="EN53" s="43" t="n">
        <v>837.7</v>
      </c>
      <c r="EO53" s="43" t="n">
        <v>0</v>
      </c>
      <c r="EP53" s="43" t="n">
        <v>265771.2</v>
      </c>
      <c r="EQ53" s="43" t="n">
        <v>0</v>
      </c>
      <c r="ER53" s="43" t="n">
        <v>0</v>
      </c>
      <c r="ES53" s="43" t="n">
        <v>0</v>
      </c>
      <c r="ET53" s="43" t="n">
        <v>167.72344</v>
      </c>
      <c r="EU53" s="43" t="n">
        <v>0</v>
      </c>
      <c r="EV53" s="43" t="n">
        <v>0</v>
      </c>
      <c r="EW53" s="43" t="n">
        <v>0</v>
      </c>
      <c r="EX53" s="43" t="n">
        <v>0</v>
      </c>
      <c r="EY53" s="43" t="n">
        <v>21718.6</v>
      </c>
      <c r="EZ53" s="43" t="n">
        <v>0</v>
      </c>
      <c r="FA53" s="43" t="n">
        <v>0</v>
      </c>
      <c r="FB53" s="43" t="n">
        <v>0</v>
      </c>
      <c r="FC53" s="43" t="n">
        <v>0</v>
      </c>
      <c r="FD53" s="43" t="n">
        <v>616803.76</v>
      </c>
      <c r="FE53" s="43" t="n">
        <v>1093.2</v>
      </c>
      <c r="FF53" s="43" t="n">
        <v>0</v>
      </c>
      <c r="FG53" s="43" t="n">
        <v>0</v>
      </c>
      <c r="FH53" s="43" t="n">
        <v>0</v>
      </c>
      <c r="FI53" s="43" t="n">
        <v>10640</v>
      </c>
      <c r="FJ53" s="43" t="n">
        <v>4174</v>
      </c>
      <c r="FK53" s="43" t="n">
        <v>60144.6</v>
      </c>
      <c r="FL53" s="43" t="n">
        <v>0</v>
      </c>
      <c r="FM53" s="43" t="n">
        <v>0</v>
      </c>
      <c r="FN53" s="43" t="n">
        <v>9805.1</v>
      </c>
      <c r="FO53" s="43" t="n">
        <v>11493.78893</v>
      </c>
      <c r="FP53" s="43" t="n">
        <v>0</v>
      </c>
      <c r="FQ53" s="43" t="n">
        <v>0</v>
      </c>
      <c r="FR53" s="43" t="n">
        <v>163854.8</v>
      </c>
      <c r="FS53" s="43" t="n">
        <v>1216799.838</v>
      </c>
      <c r="FT53" s="43" t="n">
        <v>1535168.28934</v>
      </c>
      <c r="FU53" s="43" t="n">
        <v>96257.48893</v>
      </c>
    </row>
    <row r="54" s="44" customFormat="true" ht="24.95" hidden="false" customHeight="true" outlineLevel="0" collapsed="false">
      <c r="A54" s="40" t="s">
        <v>68</v>
      </c>
      <c r="B54" s="41" t="n">
        <v>4705320.36902911</v>
      </c>
      <c r="C54" s="41" t="n">
        <v>2200660.11962911</v>
      </c>
      <c r="D54" s="41" t="n">
        <v>205718.155367351</v>
      </c>
      <c r="E54" s="41" t="n">
        <v>17682.5443634436</v>
      </c>
      <c r="F54" s="41" t="n">
        <v>3661.51727893274</v>
      </c>
      <c r="G54" s="41" t="n">
        <v>113991.264347744</v>
      </c>
      <c r="H54" s="41" t="n">
        <v>7.46784292372585</v>
      </c>
      <c r="I54" s="41" t="n">
        <v>2975.40680455067</v>
      </c>
      <c r="J54" s="41" t="n">
        <v>3219.38414797645</v>
      </c>
      <c r="K54" s="41" t="n">
        <v>0</v>
      </c>
      <c r="L54" s="41" t="n">
        <v>1468.98510100757</v>
      </c>
      <c r="M54" s="41" t="n">
        <v>62711.5854807719</v>
      </c>
      <c r="N54" s="41" t="n">
        <v>5127.80878777089</v>
      </c>
      <c r="O54" s="41" t="n">
        <v>5127.80878777089</v>
      </c>
      <c r="P54" s="41" t="n">
        <v>0</v>
      </c>
      <c r="Q54" s="41" t="n">
        <v>9317.00355060231</v>
      </c>
      <c r="R54" s="41" t="n">
        <v>1492.60888082228</v>
      </c>
      <c r="S54" s="41" t="n">
        <v>9276.90896616039</v>
      </c>
      <c r="T54" s="41" t="n">
        <v>0</v>
      </c>
      <c r="U54" s="41" t="n">
        <v>40.0945844419209</v>
      </c>
      <c r="V54" s="41" t="n">
        <v>221252.82022858</v>
      </c>
      <c r="W54" s="41" t="n">
        <v>0.681634105789697</v>
      </c>
      <c r="X54" s="41" t="n">
        <v>0</v>
      </c>
      <c r="Y54" s="41" t="n">
        <v>2273.17903155391</v>
      </c>
      <c r="Z54" s="41" t="n">
        <v>7764.0360487887</v>
      </c>
      <c r="AA54" s="41" t="n">
        <v>387.507910507962</v>
      </c>
      <c r="AB54" s="41" t="n">
        <v>13710.1897040474</v>
      </c>
      <c r="AC54" s="41" t="n">
        <v>192305.953825263</v>
      </c>
      <c r="AD54" s="41" t="n">
        <v>221.167107788107</v>
      </c>
      <c r="AE54" s="41" t="n">
        <v>0</v>
      </c>
      <c r="AF54" s="41" t="n">
        <v>4590.104966526</v>
      </c>
      <c r="AG54" s="41" t="n">
        <v>432801.428450007</v>
      </c>
      <c r="AH54" s="41" t="n">
        <v>49006.6292530802</v>
      </c>
      <c r="AI54" s="41" t="n">
        <v>271163.632223401</v>
      </c>
      <c r="AJ54" s="41" t="n">
        <v>96044.2266194889</v>
      </c>
      <c r="AK54" s="41" t="n">
        <v>0</v>
      </c>
      <c r="AL54" s="41" t="n">
        <v>16586.940354037</v>
      </c>
      <c r="AM54" s="41" t="n">
        <v>4392.11762439652</v>
      </c>
      <c r="AN54" s="41" t="n">
        <v>4.13053323657539</v>
      </c>
      <c r="AO54" s="41" t="n">
        <v>1965.94732550479</v>
      </c>
      <c r="AP54" s="41"/>
      <c r="AQ54" s="41" t="n">
        <v>2422.03976565515</v>
      </c>
      <c r="AR54" s="41" t="n">
        <v>878092.308450841</v>
      </c>
      <c r="AS54" s="41" t="n">
        <v>170829.591413761</v>
      </c>
      <c r="AT54" s="41" t="n">
        <v>593515.5932361</v>
      </c>
      <c r="AU54" s="41" t="n">
        <v>80769.8791260014</v>
      </c>
      <c r="AV54" s="41" t="n">
        <v>0</v>
      </c>
      <c r="AW54" s="41" t="n">
        <v>568.932023999057</v>
      </c>
      <c r="AX54" s="41" t="n">
        <v>0</v>
      </c>
      <c r="AY54" s="41" t="n">
        <v>4193.59884004904</v>
      </c>
      <c r="AZ54" s="41" t="n">
        <v>0</v>
      </c>
      <c r="BA54" s="41" t="n">
        <v>28214.7138109311</v>
      </c>
      <c r="BB54" s="41" t="n">
        <v>178146.066869562</v>
      </c>
      <c r="BC54" s="41" t="n">
        <v>174242.524810773</v>
      </c>
      <c r="BD54" s="41"/>
      <c r="BE54" s="41" t="n">
        <v>3903.54205878872</v>
      </c>
      <c r="BF54" s="41" t="n">
        <v>0</v>
      </c>
      <c r="BG54" s="41" t="n">
        <v>0</v>
      </c>
      <c r="BH54" s="41" t="n">
        <v>0</v>
      </c>
      <c r="BI54" s="41" t="n">
        <v>0</v>
      </c>
      <c r="BJ54" s="41" t="n">
        <v>0</v>
      </c>
      <c r="BK54" s="41" t="n">
        <v>0</v>
      </c>
      <c r="BL54" s="41" t="n">
        <v>0</v>
      </c>
      <c r="BM54" s="41" t="n">
        <v>0</v>
      </c>
      <c r="BN54" s="41"/>
      <c r="BO54" s="41" t="n">
        <v>0</v>
      </c>
      <c r="BP54" s="41" t="n">
        <v>112528.115524871</v>
      </c>
      <c r="BQ54" s="41" t="n">
        <v>6645.73796738797</v>
      </c>
      <c r="BR54" s="41" t="n">
        <v>50167.305557796</v>
      </c>
      <c r="BS54" s="41" t="n">
        <v>3664.88006498124</v>
      </c>
      <c r="BT54" s="41" t="n">
        <v>48360.3990728742</v>
      </c>
      <c r="BU54" s="41" t="n">
        <v>3689.79286183161</v>
      </c>
      <c r="BV54" s="41" t="n">
        <v>40097.4230793913</v>
      </c>
      <c r="BW54" s="41" t="n">
        <v>13617.4646108559</v>
      </c>
      <c r="BX54" s="41" t="n">
        <v>24394.2121244325</v>
      </c>
      <c r="BY54" s="41" t="n">
        <v>1427.87177806294</v>
      </c>
      <c r="BZ54" s="41" t="n">
        <v>657.874566039992</v>
      </c>
      <c r="CA54" s="41" t="n">
        <v>640.991848983967</v>
      </c>
      <c r="CB54" s="41" t="n">
        <v>0</v>
      </c>
      <c r="CC54" s="41" t="n">
        <v>640.991848983967</v>
      </c>
      <c r="CD54" s="41" t="n">
        <v>0</v>
      </c>
      <c r="CE54" s="41" t="n">
        <v>499.576410037437</v>
      </c>
      <c r="CF54" s="41" t="n">
        <v>499.576410037437</v>
      </c>
      <c r="CG54" s="41" t="n">
        <v>112046.303436711</v>
      </c>
      <c r="CH54" s="41" t="n">
        <v>63665.3081382321</v>
      </c>
      <c r="CI54" s="41" t="n">
        <v>48380.9952984792</v>
      </c>
      <c r="CJ54" s="41" t="n">
        <v>3760511.6694</v>
      </c>
      <c r="CK54" s="41" t="n">
        <v>336295.2</v>
      </c>
      <c r="CL54" s="41" t="n">
        <v>286450.4</v>
      </c>
      <c r="CM54" s="41" t="n">
        <v>13.312</v>
      </c>
      <c r="CN54" s="41" t="n">
        <v>246.813</v>
      </c>
      <c r="CO54" s="41" t="n">
        <v>3132</v>
      </c>
      <c r="CP54" s="41" t="n">
        <v>724.32</v>
      </c>
      <c r="CQ54" s="41" t="n">
        <v>194626.9</v>
      </c>
      <c r="CR54" s="41" t="n">
        <v>832261.7</v>
      </c>
      <c r="CS54" s="41" t="n">
        <v>327689.2</v>
      </c>
      <c r="CT54" s="41" t="n">
        <v>55417.1</v>
      </c>
      <c r="CU54" s="41" t="n">
        <v>48109.6</v>
      </c>
      <c r="CV54" s="41" t="n">
        <v>80688.3</v>
      </c>
      <c r="CW54" s="41" t="n">
        <v>177028.9</v>
      </c>
      <c r="CX54" s="41" t="n">
        <v>1924.1</v>
      </c>
      <c r="CY54" s="41" t="n">
        <v>0</v>
      </c>
      <c r="CZ54" s="41" t="n">
        <v>24</v>
      </c>
      <c r="DA54" s="41" t="n">
        <v>0</v>
      </c>
      <c r="DB54" s="41" t="n">
        <v>0</v>
      </c>
      <c r="DC54" s="41" t="n">
        <v>372.3</v>
      </c>
      <c r="DD54" s="41" t="n">
        <v>0</v>
      </c>
      <c r="DE54" s="41" t="n">
        <v>0</v>
      </c>
      <c r="DF54" s="41" t="n">
        <v>0</v>
      </c>
      <c r="DG54" s="41" t="n">
        <v>7722.4</v>
      </c>
      <c r="DH54" s="41" t="n">
        <v>0</v>
      </c>
      <c r="DI54" s="41" t="n">
        <v>0</v>
      </c>
      <c r="DJ54" s="41" t="n">
        <v>0</v>
      </c>
      <c r="DK54" s="41" t="n">
        <v>23315.4</v>
      </c>
      <c r="DL54" s="41" t="n">
        <v>9347.2</v>
      </c>
      <c r="DM54" s="41" t="n">
        <v>29904.08058</v>
      </c>
      <c r="DN54" s="41" t="n">
        <v>0</v>
      </c>
      <c r="DO54" s="41" t="n">
        <v>1888.2</v>
      </c>
      <c r="DP54" s="41" t="n">
        <v>38275.7</v>
      </c>
      <c r="DQ54" s="41" t="n">
        <v>0</v>
      </c>
      <c r="DR54" s="41" t="n">
        <v>16746.1219</v>
      </c>
      <c r="DS54" s="41" t="n">
        <v>0</v>
      </c>
      <c r="DT54" s="41" t="n">
        <v>84483.28976</v>
      </c>
      <c r="DU54" s="41" t="n">
        <v>0</v>
      </c>
      <c r="DV54" s="41" t="n">
        <v>0</v>
      </c>
      <c r="DW54" s="41" t="n">
        <v>3468.57</v>
      </c>
      <c r="DX54" s="41" t="n">
        <v>107216.4</v>
      </c>
      <c r="DY54" s="41" t="n">
        <v>4669.25</v>
      </c>
      <c r="DZ54" s="41" t="n">
        <v>0</v>
      </c>
      <c r="EA54" s="41" t="n">
        <v>2977.6375</v>
      </c>
      <c r="EB54" s="41" t="n">
        <v>1693.9</v>
      </c>
      <c r="EC54" s="41" t="n">
        <v>0</v>
      </c>
      <c r="ED54" s="41" t="n">
        <v>0</v>
      </c>
      <c r="EE54" s="41" t="n">
        <v>0</v>
      </c>
      <c r="EF54" s="41" t="n">
        <v>0</v>
      </c>
      <c r="EG54" s="41" t="n">
        <v>211680.38</v>
      </c>
      <c r="EH54" s="41" t="n">
        <v>0</v>
      </c>
      <c r="EI54" s="41" t="n">
        <v>0</v>
      </c>
      <c r="EJ54" s="41" t="n">
        <v>0</v>
      </c>
      <c r="EK54" s="41" t="n">
        <v>0</v>
      </c>
      <c r="EL54" s="41" t="n">
        <v>575.8</v>
      </c>
      <c r="EM54" s="41" t="n">
        <v>0</v>
      </c>
      <c r="EN54" s="41" t="n">
        <v>1536</v>
      </c>
      <c r="EO54" s="41" t="n">
        <v>0</v>
      </c>
      <c r="EP54" s="41" t="n">
        <v>17724.8</v>
      </c>
      <c r="EQ54" s="41" t="n">
        <v>0</v>
      </c>
      <c r="ER54" s="41" t="n">
        <v>95008.43828</v>
      </c>
      <c r="ES54" s="41" t="n">
        <v>0</v>
      </c>
      <c r="ET54" s="41" t="n">
        <v>201.33638</v>
      </c>
      <c r="EU54" s="41" t="n">
        <v>0</v>
      </c>
      <c r="EV54" s="41" t="n">
        <v>16587.4</v>
      </c>
      <c r="EW54" s="41" t="n">
        <v>0</v>
      </c>
      <c r="EX54" s="41" t="n">
        <v>0</v>
      </c>
      <c r="EY54" s="41" t="n">
        <v>0</v>
      </c>
      <c r="EZ54" s="41" t="n">
        <v>0</v>
      </c>
      <c r="FA54" s="41" t="n">
        <v>0</v>
      </c>
      <c r="FB54" s="41" t="n">
        <v>0</v>
      </c>
      <c r="FC54" s="41" t="n">
        <v>0</v>
      </c>
      <c r="FD54" s="41" t="n">
        <v>633105.82</v>
      </c>
      <c r="FE54" s="41" t="n">
        <v>0</v>
      </c>
      <c r="FF54" s="41" t="n">
        <v>0</v>
      </c>
      <c r="FG54" s="41" t="n">
        <v>0</v>
      </c>
      <c r="FH54" s="41" t="n">
        <v>0</v>
      </c>
      <c r="FI54" s="41" t="n">
        <v>12360.1</v>
      </c>
      <c r="FJ54" s="41" t="n">
        <v>3607.1</v>
      </c>
      <c r="FK54" s="41" t="n">
        <v>86132.5</v>
      </c>
      <c r="FL54" s="41" t="n">
        <v>0</v>
      </c>
      <c r="FM54" s="41" t="n">
        <v>0</v>
      </c>
      <c r="FN54" s="41" t="n">
        <v>5279.7</v>
      </c>
      <c r="FO54" s="41" t="n">
        <v>0</v>
      </c>
      <c r="FP54" s="41" t="n">
        <v>0</v>
      </c>
      <c r="FQ54" s="41" t="n">
        <v>0</v>
      </c>
      <c r="FR54" s="41" t="n">
        <v>336295.2</v>
      </c>
      <c r="FS54" s="41" t="n">
        <v>2039746.745</v>
      </c>
      <c r="FT54" s="41" t="n">
        <v>1277090.3244</v>
      </c>
      <c r="FU54" s="41" t="n">
        <v>107379.4</v>
      </c>
    </row>
    <row r="55" customFormat="false" ht="39.95" hidden="false" customHeight="true" outlineLevel="0" collapsed="false">
      <c r="A55" s="42" t="s">
        <v>266</v>
      </c>
      <c r="B55" s="43" t="n">
        <v>684156.981715118</v>
      </c>
      <c r="C55" s="43" t="n">
        <v>559159.662705118</v>
      </c>
      <c r="D55" s="43" t="n">
        <v>96067.6846560512</v>
      </c>
      <c r="E55" s="43" t="n">
        <v>15044.3159635817</v>
      </c>
      <c r="F55" s="43" t="n">
        <v>1008.74304028487</v>
      </c>
      <c r="G55" s="43" t="n">
        <v>64736.7824673657</v>
      </c>
      <c r="H55" s="43" t="n">
        <v>0</v>
      </c>
      <c r="I55" s="43" t="n">
        <v>745.349354484961</v>
      </c>
      <c r="J55" s="43" t="n">
        <v>1959.11463813711</v>
      </c>
      <c r="K55" s="43"/>
      <c r="L55" s="43" t="n">
        <v>532.700250166034</v>
      </c>
      <c r="M55" s="43" t="n">
        <v>12040.6789420309</v>
      </c>
      <c r="N55" s="43" t="n">
        <v>3020.74657756506</v>
      </c>
      <c r="O55" s="43" t="n">
        <v>3020.74657756506</v>
      </c>
      <c r="P55" s="43" t="n">
        <v>0</v>
      </c>
      <c r="Q55" s="43" t="n">
        <v>4095.21497456337</v>
      </c>
      <c r="R55" s="43" t="n">
        <v>275.043678475979</v>
      </c>
      <c r="S55" s="43" t="n">
        <v>4066.83933056344</v>
      </c>
      <c r="T55" s="43"/>
      <c r="U55" s="43" t="n">
        <v>28.3756439999267</v>
      </c>
      <c r="V55" s="43" t="n">
        <v>127953.753409945</v>
      </c>
      <c r="W55" s="43" t="n">
        <v>0</v>
      </c>
      <c r="X55" s="43"/>
      <c r="Y55" s="43" t="n">
        <v>0</v>
      </c>
      <c r="Z55" s="43" t="n">
        <v>4850.24108141962</v>
      </c>
      <c r="AA55" s="43" t="n">
        <v>387.507910507962</v>
      </c>
      <c r="AB55" s="43" t="n">
        <v>2519.32295911308</v>
      </c>
      <c r="AC55" s="43" t="n">
        <v>118833.169862666</v>
      </c>
      <c r="AD55" s="43" t="n">
        <v>78.7490595238584</v>
      </c>
      <c r="AE55" s="43"/>
      <c r="AF55" s="43" t="n">
        <v>1284.76253671396</v>
      </c>
      <c r="AG55" s="43" t="n">
        <v>218621.924870176</v>
      </c>
      <c r="AH55" s="43" t="n">
        <v>8506.62834796398</v>
      </c>
      <c r="AI55" s="43" t="n">
        <v>110201.438592032</v>
      </c>
      <c r="AJ55" s="43" t="n">
        <v>88747.64654233</v>
      </c>
      <c r="AK55" s="43" t="n">
        <v>0</v>
      </c>
      <c r="AL55" s="43" t="n">
        <v>11166.2113878505</v>
      </c>
      <c r="AM55" s="43" t="n">
        <v>1529.94532988914</v>
      </c>
      <c r="AN55" s="43" t="n">
        <v>0</v>
      </c>
      <c r="AO55" s="43" t="n">
        <v>496.085564715965</v>
      </c>
      <c r="AP55" s="43"/>
      <c r="AQ55" s="43" t="n">
        <v>1033.85976517317</v>
      </c>
      <c r="AR55" s="43" t="n">
        <v>1059.57123823917</v>
      </c>
      <c r="AS55" s="43" t="n">
        <v>0</v>
      </c>
      <c r="AT55" s="43" t="n">
        <v>0</v>
      </c>
      <c r="AU55" s="43" t="n">
        <v>0</v>
      </c>
      <c r="AV55" s="43"/>
      <c r="AW55" s="43" t="n">
        <v>77.9902393594364</v>
      </c>
      <c r="AX55" s="43"/>
      <c r="AY55" s="43" t="n">
        <v>976.884934153762</v>
      </c>
      <c r="AZ55" s="43"/>
      <c r="BA55" s="43" t="n">
        <v>4.69606472597324</v>
      </c>
      <c r="BB55" s="43" t="n">
        <v>86663.62769364</v>
      </c>
      <c r="BC55" s="43" t="n">
        <v>86056.1616692498</v>
      </c>
      <c r="BD55" s="43"/>
      <c r="BE55" s="43" t="n">
        <v>607.466024390164</v>
      </c>
      <c r="BF55" s="43" t="n">
        <v>0</v>
      </c>
      <c r="BG55" s="43"/>
      <c r="BH55" s="43"/>
      <c r="BI55" s="43"/>
      <c r="BJ55" s="43"/>
      <c r="BK55" s="43"/>
      <c r="BL55" s="43"/>
      <c r="BM55" s="43"/>
      <c r="BN55" s="43"/>
      <c r="BO55" s="43"/>
      <c r="BP55" s="43" t="n">
        <v>5421.92575071859</v>
      </c>
      <c r="BQ55" s="43" t="n">
        <v>4661.31111892935</v>
      </c>
      <c r="BR55" s="43" t="n">
        <v>0</v>
      </c>
      <c r="BS55" s="43" t="n">
        <v>751.219886948472</v>
      </c>
      <c r="BT55" s="43" t="n">
        <v>0</v>
      </c>
      <c r="BU55" s="43" t="n">
        <v>9.3947448407692</v>
      </c>
      <c r="BV55" s="43" t="n">
        <v>12989.1331822241</v>
      </c>
      <c r="BW55" s="43" t="n">
        <v>4542.94049219204</v>
      </c>
      <c r="BX55" s="43" t="n">
        <v>8207.23457821796</v>
      </c>
      <c r="BY55" s="43" t="n">
        <v>0</v>
      </c>
      <c r="BZ55" s="43" t="n">
        <v>238.958111814152</v>
      </c>
      <c r="CA55" s="43" t="n">
        <v>181.461186301767</v>
      </c>
      <c r="CB55" s="43" t="n">
        <v>0</v>
      </c>
      <c r="CC55" s="43" t="n">
        <v>181.461186301767</v>
      </c>
      <c r="CD55" s="43" t="n">
        <v>0</v>
      </c>
      <c r="CE55" s="43" t="n">
        <v>170.788079470672</v>
      </c>
      <c r="CF55" s="43" t="n">
        <v>170.788079470672</v>
      </c>
      <c r="CG55" s="43" t="n">
        <v>1383.88575633329</v>
      </c>
      <c r="CH55" s="43" t="n">
        <v>0</v>
      </c>
      <c r="CI55" s="43" t="n">
        <v>1383.88575633329</v>
      </c>
      <c r="CJ55" s="43" t="n">
        <v>124997.31901</v>
      </c>
      <c r="CK55" s="43" t="n">
        <v>0</v>
      </c>
      <c r="CL55" s="43" t="n">
        <v>0</v>
      </c>
      <c r="CM55" s="43" t="n">
        <v>0</v>
      </c>
      <c r="CN55" s="43" t="n">
        <v>0</v>
      </c>
      <c r="CO55" s="43" t="n">
        <v>0</v>
      </c>
      <c r="CP55" s="43" t="n">
        <v>0</v>
      </c>
      <c r="CQ55" s="43" t="n">
        <v>0</v>
      </c>
      <c r="CR55" s="43" t="n">
        <v>0</v>
      </c>
      <c r="CS55" s="43" t="n">
        <v>0</v>
      </c>
      <c r="CT55" s="43" t="n">
        <v>0</v>
      </c>
      <c r="CU55" s="43" t="n">
        <v>0</v>
      </c>
      <c r="CV55" s="43" t="n">
        <v>0</v>
      </c>
      <c r="CW55" s="43" t="n">
        <v>0</v>
      </c>
      <c r="CX55" s="43" t="n">
        <v>0</v>
      </c>
      <c r="CY55" s="43" t="n">
        <v>0</v>
      </c>
      <c r="CZ55" s="43" t="n">
        <v>0</v>
      </c>
      <c r="DA55" s="43" t="n">
        <v>0</v>
      </c>
      <c r="DB55" s="43" t="n">
        <v>0</v>
      </c>
      <c r="DC55" s="43" t="n">
        <v>0</v>
      </c>
      <c r="DD55" s="43" t="n">
        <v>0</v>
      </c>
      <c r="DE55" s="43" t="n">
        <v>0</v>
      </c>
      <c r="DF55" s="43" t="n">
        <v>0</v>
      </c>
      <c r="DG55" s="43" t="n">
        <v>0</v>
      </c>
      <c r="DH55" s="43" t="n">
        <v>0</v>
      </c>
      <c r="DI55" s="43" t="n">
        <v>0</v>
      </c>
      <c r="DJ55" s="43" t="n">
        <v>0</v>
      </c>
      <c r="DK55" s="43" t="n">
        <v>0</v>
      </c>
      <c r="DL55" s="43" t="n">
        <v>0</v>
      </c>
      <c r="DM55" s="43" t="n">
        <v>29904.08058</v>
      </c>
      <c r="DN55" s="43" t="n">
        <v>0</v>
      </c>
      <c r="DO55" s="43" t="n">
        <v>0</v>
      </c>
      <c r="DP55" s="43" t="n">
        <v>0</v>
      </c>
      <c r="DQ55" s="43" t="n">
        <v>0</v>
      </c>
      <c r="DR55" s="43" t="n">
        <v>0</v>
      </c>
      <c r="DS55" s="43" t="n">
        <v>0</v>
      </c>
      <c r="DT55" s="43" t="n">
        <v>0</v>
      </c>
      <c r="DU55" s="43" t="n">
        <v>0</v>
      </c>
      <c r="DV55" s="43" t="n">
        <v>0</v>
      </c>
      <c r="DW55" s="43" t="n">
        <v>0</v>
      </c>
      <c r="DX55" s="43" t="n">
        <v>0</v>
      </c>
      <c r="DY55" s="43" t="n">
        <v>0</v>
      </c>
      <c r="DZ55" s="43" t="n">
        <v>0</v>
      </c>
      <c r="EA55" s="43" t="n">
        <v>0</v>
      </c>
      <c r="EB55" s="43" t="n">
        <v>0</v>
      </c>
      <c r="EC55" s="43" t="n">
        <v>0</v>
      </c>
      <c r="ED55" s="43" t="n">
        <v>0</v>
      </c>
      <c r="EE55" s="43" t="n">
        <v>0</v>
      </c>
      <c r="EF55" s="43" t="n">
        <v>0</v>
      </c>
      <c r="EG55" s="43" t="n">
        <v>0</v>
      </c>
      <c r="EH55" s="43" t="n">
        <v>0</v>
      </c>
      <c r="EI55" s="43" t="n">
        <v>0</v>
      </c>
      <c r="EJ55" s="43" t="n">
        <v>0</v>
      </c>
      <c r="EK55" s="43" t="n">
        <v>0</v>
      </c>
      <c r="EL55" s="43" t="n">
        <v>0</v>
      </c>
      <c r="EM55" s="43" t="n">
        <v>0</v>
      </c>
      <c r="EN55" s="43" t="n">
        <v>0</v>
      </c>
      <c r="EO55" s="43" t="n">
        <v>0</v>
      </c>
      <c r="EP55" s="43" t="n">
        <v>0</v>
      </c>
      <c r="EQ55" s="43" t="n">
        <v>0</v>
      </c>
      <c r="ER55" s="43" t="n">
        <v>95008.43828</v>
      </c>
      <c r="ES55" s="43" t="n">
        <v>0</v>
      </c>
      <c r="ET55" s="43" t="n">
        <v>84.80015</v>
      </c>
      <c r="EU55" s="43" t="n">
        <v>0</v>
      </c>
      <c r="EV55" s="43" t="n">
        <v>0</v>
      </c>
      <c r="EW55" s="43" t="n">
        <v>0</v>
      </c>
      <c r="EX55" s="43" t="n">
        <v>0</v>
      </c>
      <c r="EY55" s="43" t="n">
        <v>0</v>
      </c>
      <c r="EZ55" s="43" t="n">
        <v>0</v>
      </c>
      <c r="FA55" s="43" t="n">
        <v>0</v>
      </c>
      <c r="FB55" s="43" t="n">
        <v>0</v>
      </c>
      <c r="FC55" s="43" t="n">
        <v>0</v>
      </c>
      <c r="FD55" s="43" t="n">
        <v>0</v>
      </c>
      <c r="FE55" s="43" t="n">
        <v>0</v>
      </c>
      <c r="FF55" s="43" t="n">
        <v>0</v>
      </c>
      <c r="FG55" s="43" t="n">
        <v>0</v>
      </c>
      <c r="FH55" s="43" t="n">
        <v>0</v>
      </c>
      <c r="FI55" s="43" t="n">
        <v>0</v>
      </c>
      <c r="FJ55" s="43" t="n">
        <v>0</v>
      </c>
      <c r="FK55" s="43" t="n">
        <v>0</v>
      </c>
      <c r="FL55" s="43" t="n">
        <v>0</v>
      </c>
      <c r="FM55" s="43" t="n">
        <v>0</v>
      </c>
      <c r="FN55" s="43" t="n">
        <v>0</v>
      </c>
      <c r="FO55" s="43" t="n">
        <v>0</v>
      </c>
      <c r="FP55" s="43" t="n">
        <v>0</v>
      </c>
      <c r="FQ55" s="43" t="n">
        <v>0</v>
      </c>
      <c r="FR55" s="43" t="n">
        <v>0</v>
      </c>
      <c r="FS55" s="43" t="n">
        <v>0</v>
      </c>
      <c r="FT55" s="43" t="n">
        <v>124997.31901</v>
      </c>
      <c r="FU55" s="43" t="n">
        <v>0</v>
      </c>
    </row>
    <row r="56" customFormat="false" ht="24.95" hidden="false" customHeight="true" outlineLevel="0" collapsed="false">
      <c r="A56" s="42" t="s">
        <v>267</v>
      </c>
      <c r="B56" s="43" t="n">
        <v>4021163.38731399</v>
      </c>
      <c r="C56" s="43" t="n">
        <v>1641500.45692399</v>
      </c>
      <c r="D56" s="43" t="n">
        <v>109650.4707113</v>
      </c>
      <c r="E56" s="43" t="n">
        <v>2638.22839986187</v>
      </c>
      <c r="F56" s="43" t="n">
        <v>2652.77423864786</v>
      </c>
      <c r="G56" s="43" t="n">
        <v>49254.4818803786</v>
      </c>
      <c r="H56" s="43" t="n">
        <v>7.46784292372585</v>
      </c>
      <c r="I56" s="43" t="n">
        <v>2230.0574500657</v>
      </c>
      <c r="J56" s="43" t="n">
        <v>1260.26950983934</v>
      </c>
      <c r="K56" s="43"/>
      <c r="L56" s="43" t="n">
        <v>936.284850841531</v>
      </c>
      <c r="M56" s="43" t="n">
        <v>50670.906538741</v>
      </c>
      <c r="N56" s="43" t="n">
        <v>2107.06221020583</v>
      </c>
      <c r="O56" s="43" t="n">
        <v>2107.06221020583</v>
      </c>
      <c r="P56" s="43" t="n">
        <v>0</v>
      </c>
      <c r="Q56" s="43" t="n">
        <v>5221.78857603894</v>
      </c>
      <c r="R56" s="43" t="n">
        <v>1217.5652023463</v>
      </c>
      <c r="S56" s="43" t="n">
        <v>5210.06963559695</v>
      </c>
      <c r="T56" s="43"/>
      <c r="U56" s="43" t="n">
        <v>11.7189404419942</v>
      </c>
      <c r="V56" s="43" t="n">
        <v>93299.0668186355</v>
      </c>
      <c r="W56" s="43" t="n">
        <v>0.681634105789697</v>
      </c>
      <c r="X56" s="43"/>
      <c r="Y56" s="43" t="n">
        <v>2273.17903155391</v>
      </c>
      <c r="Z56" s="43" t="n">
        <v>2913.79496736908</v>
      </c>
      <c r="AA56" s="43" t="n">
        <v>0</v>
      </c>
      <c r="AB56" s="43" t="n">
        <v>11190.8667449343</v>
      </c>
      <c r="AC56" s="43" t="n">
        <v>73472.7839625961</v>
      </c>
      <c r="AD56" s="43" t="n">
        <v>142.418048264249</v>
      </c>
      <c r="AE56" s="43"/>
      <c r="AF56" s="43" t="n">
        <v>3305.34242981204</v>
      </c>
      <c r="AG56" s="43" t="n">
        <v>214179.503579831</v>
      </c>
      <c r="AH56" s="43" t="n">
        <v>40500.0009051162</v>
      </c>
      <c r="AI56" s="43" t="n">
        <v>160962.193631369</v>
      </c>
      <c r="AJ56" s="43" t="n">
        <v>7296.58007715895</v>
      </c>
      <c r="AK56" s="43" t="n">
        <v>0</v>
      </c>
      <c r="AL56" s="43" t="n">
        <v>5420.72896618658</v>
      </c>
      <c r="AM56" s="43" t="n">
        <v>2862.17229450738</v>
      </c>
      <c r="AN56" s="43" t="n">
        <v>4.13053323657539</v>
      </c>
      <c r="AO56" s="43" t="n">
        <v>1469.86176078882</v>
      </c>
      <c r="AP56" s="43"/>
      <c r="AQ56" s="43" t="n">
        <v>1388.18000048198</v>
      </c>
      <c r="AR56" s="43" t="n">
        <v>877032.737212602</v>
      </c>
      <c r="AS56" s="43" t="n">
        <v>170829.591413761</v>
      </c>
      <c r="AT56" s="43" t="n">
        <v>593515.5932361</v>
      </c>
      <c r="AU56" s="43" t="n">
        <v>80769.8791260014</v>
      </c>
      <c r="AV56" s="43"/>
      <c r="AW56" s="43" t="n">
        <v>490.941784639621</v>
      </c>
      <c r="AX56" s="43"/>
      <c r="AY56" s="43" t="n">
        <v>3216.71390589528</v>
      </c>
      <c r="AZ56" s="43"/>
      <c r="BA56" s="43" t="n">
        <v>28210.0177462051</v>
      </c>
      <c r="BB56" s="43" t="n">
        <v>91482.4391759217</v>
      </c>
      <c r="BC56" s="43" t="n">
        <v>88186.3631415231</v>
      </c>
      <c r="BD56" s="43"/>
      <c r="BE56" s="43" t="n">
        <v>3296.07603439856</v>
      </c>
      <c r="BF56" s="43" t="n">
        <v>0</v>
      </c>
      <c r="BG56" s="43"/>
      <c r="BH56" s="43"/>
      <c r="BI56" s="43"/>
      <c r="BJ56" s="43"/>
      <c r="BK56" s="43"/>
      <c r="BL56" s="43"/>
      <c r="BM56" s="43"/>
      <c r="BN56" s="43"/>
      <c r="BO56" s="43"/>
      <c r="BP56" s="43" t="n">
        <v>107106.189774152</v>
      </c>
      <c r="BQ56" s="43" t="n">
        <v>1984.42684845862</v>
      </c>
      <c r="BR56" s="43" t="n">
        <v>50167.305557796</v>
      </c>
      <c r="BS56" s="43" t="n">
        <v>2913.66017803276</v>
      </c>
      <c r="BT56" s="43" t="n">
        <v>48360.3990728742</v>
      </c>
      <c r="BU56" s="43" t="n">
        <v>3680.39811699084</v>
      </c>
      <c r="BV56" s="43" t="n">
        <v>27108.2898971671</v>
      </c>
      <c r="BW56" s="43" t="n">
        <v>9074.52411866385</v>
      </c>
      <c r="BX56" s="43" t="n">
        <v>16186.9775462145</v>
      </c>
      <c r="BY56" s="43" t="n">
        <v>1427.87177806294</v>
      </c>
      <c r="BZ56" s="43" t="n">
        <v>418.91645422584</v>
      </c>
      <c r="CA56" s="43" t="n">
        <v>459.530662682201</v>
      </c>
      <c r="CB56" s="43" t="n">
        <v>0</v>
      </c>
      <c r="CC56" s="43" t="n">
        <v>459.530662682201</v>
      </c>
      <c r="CD56" s="43" t="n">
        <v>0</v>
      </c>
      <c r="CE56" s="43" t="n">
        <v>328.788330566765</v>
      </c>
      <c r="CF56" s="43" t="n">
        <v>328.788330566765</v>
      </c>
      <c r="CG56" s="43" t="n">
        <v>110662.417680378</v>
      </c>
      <c r="CH56" s="43" t="n">
        <v>63665.3081382321</v>
      </c>
      <c r="CI56" s="43" t="n">
        <v>46997.1095421459</v>
      </c>
      <c r="CJ56" s="43" t="n">
        <v>3635514.35039</v>
      </c>
      <c r="CK56" s="43" t="n">
        <v>336295.2</v>
      </c>
      <c r="CL56" s="43" t="n">
        <v>286450.4</v>
      </c>
      <c r="CM56" s="43" t="n">
        <v>13.312</v>
      </c>
      <c r="CN56" s="43" t="n">
        <v>246.813</v>
      </c>
      <c r="CO56" s="43" t="n">
        <v>3132</v>
      </c>
      <c r="CP56" s="43" t="n">
        <v>724.32</v>
      </c>
      <c r="CQ56" s="43" t="n">
        <v>194626.9</v>
      </c>
      <c r="CR56" s="43" t="n">
        <v>832261.7</v>
      </c>
      <c r="CS56" s="43" t="n">
        <v>327689.2</v>
      </c>
      <c r="CT56" s="43" t="n">
        <v>55417.1</v>
      </c>
      <c r="CU56" s="43" t="n">
        <v>48109.6</v>
      </c>
      <c r="CV56" s="43" t="n">
        <v>80688.3</v>
      </c>
      <c r="CW56" s="43" t="n">
        <v>177028.9</v>
      </c>
      <c r="CX56" s="43" t="n">
        <v>1924.1</v>
      </c>
      <c r="CY56" s="43" t="n">
        <v>0</v>
      </c>
      <c r="CZ56" s="43" t="n">
        <v>24</v>
      </c>
      <c r="DA56" s="43" t="n">
        <v>0</v>
      </c>
      <c r="DB56" s="43" t="n">
        <v>0</v>
      </c>
      <c r="DC56" s="43" t="n">
        <v>372.3</v>
      </c>
      <c r="DD56" s="43" t="n">
        <v>0</v>
      </c>
      <c r="DE56" s="43" t="n">
        <v>0</v>
      </c>
      <c r="DF56" s="43" t="n">
        <v>0</v>
      </c>
      <c r="DG56" s="43" t="n">
        <v>7722.4</v>
      </c>
      <c r="DH56" s="43" t="n">
        <v>0</v>
      </c>
      <c r="DI56" s="43" t="n">
        <v>0</v>
      </c>
      <c r="DJ56" s="43" t="n">
        <v>0</v>
      </c>
      <c r="DK56" s="43" t="n">
        <v>23315.4</v>
      </c>
      <c r="DL56" s="43" t="n">
        <v>9347.2</v>
      </c>
      <c r="DM56" s="43" t="n">
        <v>0</v>
      </c>
      <c r="DN56" s="43" t="n">
        <v>0</v>
      </c>
      <c r="DO56" s="43" t="n">
        <v>1888.2</v>
      </c>
      <c r="DP56" s="43" t="n">
        <v>38275.7</v>
      </c>
      <c r="DQ56" s="43" t="n">
        <v>0</v>
      </c>
      <c r="DR56" s="43" t="n">
        <v>16746.1219</v>
      </c>
      <c r="DS56" s="43" t="n">
        <v>0</v>
      </c>
      <c r="DT56" s="43" t="n">
        <v>84483.28976</v>
      </c>
      <c r="DU56" s="43" t="n">
        <v>0</v>
      </c>
      <c r="DV56" s="43" t="n">
        <v>0</v>
      </c>
      <c r="DW56" s="43" t="n">
        <v>3468.57</v>
      </c>
      <c r="DX56" s="43" t="n">
        <v>107216.4</v>
      </c>
      <c r="DY56" s="43" t="n">
        <v>4669.25</v>
      </c>
      <c r="DZ56" s="43" t="n">
        <v>0</v>
      </c>
      <c r="EA56" s="43" t="n">
        <v>2977.6375</v>
      </c>
      <c r="EB56" s="43" t="n">
        <v>1693.9</v>
      </c>
      <c r="EC56" s="43" t="n">
        <v>0</v>
      </c>
      <c r="ED56" s="43" t="n">
        <v>0</v>
      </c>
      <c r="EE56" s="43" t="n">
        <v>0</v>
      </c>
      <c r="EF56" s="43" t="n">
        <v>0</v>
      </c>
      <c r="EG56" s="43" t="n">
        <v>211680.38</v>
      </c>
      <c r="EH56" s="43" t="n">
        <v>0</v>
      </c>
      <c r="EI56" s="43" t="n">
        <v>0</v>
      </c>
      <c r="EJ56" s="43" t="n">
        <v>0</v>
      </c>
      <c r="EK56" s="43" t="n">
        <v>0</v>
      </c>
      <c r="EL56" s="43" t="n">
        <v>575.8</v>
      </c>
      <c r="EM56" s="43" t="n">
        <v>0</v>
      </c>
      <c r="EN56" s="43" t="n">
        <v>1536</v>
      </c>
      <c r="EO56" s="43" t="n">
        <v>0</v>
      </c>
      <c r="EP56" s="43" t="n">
        <v>17724.8</v>
      </c>
      <c r="EQ56" s="43" t="n">
        <v>0</v>
      </c>
      <c r="ER56" s="43" t="n">
        <v>0</v>
      </c>
      <c r="ES56" s="43" t="n">
        <v>0</v>
      </c>
      <c r="ET56" s="43" t="n">
        <v>116.53623</v>
      </c>
      <c r="EU56" s="43" t="n">
        <v>0</v>
      </c>
      <c r="EV56" s="43" t="n">
        <v>16587.4</v>
      </c>
      <c r="EW56" s="43" t="n">
        <v>0</v>
      </c>
      <c r="EX56" s="43" t="n">
        <v>0</v>
      </c>
      <c r="EY56" s="43" t="n">
        <v>0</v>
      </c>
      <c r="EZ56" s="43" t="n">
        <v>0</v>
      </c>
      <c r="FA56" s="43" t="n">
        <v>0</v>
      </c>
      <c r="FB56" s="43" t="n">
        <v>0</v>
      </c>
      <c r="FC56" s="43" t="n">
        <v>0</v>
      </c>
      <c r="FD56" s="43" t="n">
        <v>633105.82</v>
      </c>
      <c r="FE56" s="43" t="n">
        <v>0</v>
      </c>
      <c r="FF56" s="43" t="n">
        <v>0</v>
      </c>
      <c r="FG56" s="43" t="n">
        <v>0</v>
      </c>
      <c r="FH56" s="43" t="n">
        <v>0</v>
      </c>
      <c r="FI56" s="43" t="n">
        <v>12360.1</v>
      </c>
      <c r="FJ56" s="43" t="n">
        <v>3607.1</v>
      </c>
      <c r="FK56" s="43" t="n">
        <v>86132.5</v>
      </c>
      <c r="FL56" s="43" t="n">
        <v>0</v>
      </c>
      <c r="FM56" s="43" t="n">
        <v>0</v>
      </c>
      <c r="FN56" s="43" t="n">
        <v>5279.7</v>
      </c>
      <c r="FO56" s="43" t="n">
        <v>0</v>
      </c>
      <c r="FP56" s="43" t="n">
        <v>0</v>
      </c>
      <c r="FQ56" s="43" t="n">
        <v>0</v>
      </c>
      <c r="FR56" s="43" t="n">
        <v>336295.2</v>
      </c>
      <c r="FS56" s="43" t="n">
        <v>2039746.745</v>
      </c>
      <c r="FT56" s="43" t="n">
        <v>1152093.00539</v>
      </c>
      <c r="FU56" s="43" t="n">
        <v>107379.4</v>
      </c>
    </row>
    <row r="57" s="44" customFormat="true" ht="24.95" hidden="false" customHeight="true" outlineLevel="0" collapsed="false">
      <c r="A57" s="40" t="s">
        <v>268</v>
      </c>
      <c r="B57" s="41" t="n">
        <v>1443890.21936746</v>
      </c>
      <c r="C57" s="41" t="n">
        <v>686759.339867459</v>
      </c>
      <c r="D57" s="41" t="n">
        <v>58100.716531776</v>
      </c>
      <c r="E57" s="41" t="n">
        <v>4049.16580101068</v>
      </c>
      <c r="F57" s="41" t="n">
        <v>1131.73359607117</v>
      </c>
      <c r="G57" s="41" t="n">
        <v>30592.7128530015</v>
      </c>
      <c r="H57" s="41" t="n">
        <v>2.59466479801551</v>
      </c>
      <c r="I57" s="41" t="n">
        <v>930.018938863694</v>
      </c>
      <c r="J57" s="41" t="n">
        <v>845.801081917531</v>
      </c>
      <c r="K57" s="41" t="n">
        <v>0</v>
      </c>
      <c r="L57" s="41" t="n">
        <v>436.226315768807</v>
      </c>
      <c r="M57" s="41" t="n">
        <v>20112.4632803446</v>
      </c>
      <c r="N57" s="41" t="n">
        <v>1361.06791815158</v>
      </c>
      <c r="O57" s="41" t="n">
        <v>1361.06791815158</v>
      </c>
      <c r="P57" s="41" t="n">
        <v>0</v>
      </c>
      <c r="Q57" s="41" t="n">
        <v>2666.98980757997</v>
      </c>
      <c r="R57" s="41" t="n">
        <v>480.306537115365</v>
      </c>
      <c r="S57" s="41" t="n">
        <v>2657.00974538619</v>
      </c>
      <c r="T57" s="41" t="n">
        <v>0</v>
      </c>
      <c r="U57" s="41" t="n">
        <v>9.98006219377325</v>
      </c>
      <c r="V57" s="41" t="n">
        <v>59058.8178995492</v>
      </c>
      <c r="W57" s="41" t="n">
        <v>0.236830372235107</v>
      </c>
      <c r="X57" s="41" t="n">
        <v>0</v>
      </c>
      <c r="Y57" s="41" t="n">
        <v>789.80472313111</v>
      </c>
      <c r="Z57" s="41" t="n">
        <v>2022.30042019306</v>
      </c>
      <c r="AA57" s="41" t="n">
        <v>80.6868720025788</v>
      </c>
      <c r="AB57" s="41" t="n">
        <v>4412.78412931129</v>
      </c>
      <c r="AC57" s="41" t="n">
        <v>50271.1874367198</v>
      </c>
      <c r="AD57" s="41" t="n">
        <v>65.8795650099561</v>
      </c>
      <c r="AE57" s="41" t="n">
        <v>0</v>
      </c>
      <c r="AF57" s="41" t="n">
        <v>1415.93792280915</v>
      </c>
      <c r="AG57" s="41" t="n">
        <v>119937.043895608</v>
      </c>
      <c r="AH57" s="41" t="n">
        <v>15842.773032476</v>
      </c>
      <c r="AI57" s="41" t="n">
        <v>78871.648209</v>
      </c>
      <c r="AJ57" s="41" t="n">
        <v>21014.1895849373</v>
      </c>
      <c r="AK57" s="41" t="n">
        <v>0</v>
      </c>
      <c r="AL57" s="41" t="n">
        <v>4208.43306919437</v>
      </c>
      <c r="AM57" s="41" t="n">
        <v>1313.01261371867</v>
      </c>
      <c r="AN57" s="41" t="n">
        <v>1.43513318309434</v>
      </c>
      <c r="AO57" s="41" t="n">
        <v>613.991045915985</v>
      </c>
      <c r="AP57" s="41"/>
      <c r="AQ57" s="41" t="n">
        <v>697.586434619593</v>
      </c>
      <c r="AR57" s="41" t="n">
        <v>304941.276551037</v>
      </c>
      <c r="AS57" s="41" t="n">
        <v>59353.8899823987</v>
      </c>
      <c r="AT57" s="41" t="n">
        <v>206214.034303051</v>
      </c>
      <c r="AU57" s="41" t="n">
        <v>28063.0918792336</v>
      </c>
      <c r="AV57" s="41" t="n">
        <v>0</v>
      </c>
      <c r="AW57" s="41" t="n">
        <v>186.814398400969</v>
      </c>
      <c r="AX57" s="41" t="n">
        <v>0</v>
      </c>
      <c r="AY57" s="41" t="n">
        <v>1321.03812952689</v>
      </c>
      <c r="AZ57" s="41" t="n">
        <v>0</v>
      </c>
      <c r="BA57" s="41" t="n">
        <v>9802.4078584256</v>
      </c>
      <c r="BB57" s="41" t="n">
        <v>49830.2124081101</v>
      </c>
      <c r="BC57" s="41" t="n">
        <v>48558.5206840808</v>
      </c>
      <c r="BD57" s="41"/>
      <c r="BE57" s="41" t="n">
        <v>1271.69172402928</v>
      </c>
      <c r="BF57" s="41" t="n">
        <v>0</v>
      </c>
      <c r="BG57" s="41" t="n">
        <v>0</v>
      </c>
      <c r="BH57" s="41" t="n">
        <v>0</v>
      </c>
      <c r="BI57" s="41" t="n">
        <v>0</v>
      </c>
      <c r="BJ57" s="41" t="n">
        <v>0</v>
      </c>
      <c r="BK57" s="41" t="n">
        <v>0</v>
      </c>
      <c r="BL57" s="41" t="n">
        <v>0</v>
      </c>
      <c r="BM57" s="41" t="n">
        <v>0</v>
      </c>
      <c r="BN57" s="41"/>
      <c r="BO57" s="41" t="n">
        <v>0</v>
      </c>
      <c r="BP57" s="41" t="n">
        <v>38342.4647605289</v>
      </c>
      <c r="BQ57" s="41" t="n">
        <v>1660.05711546716</v>
      </c>
      <c r="BR57" s="41" t="n">
        <v>17430.3802412006</v>
      </c>
      <c r="BS57" s="41" t="n">
        <v>1168.75566095005</v>
      </c>
      <c r="BT57" s="41" t="n">
        <v>16802.5795901134</v>
      </c>
      <c r="BU57" s="41" t="n">
        <v>1280.6921527977</v>
      </c>
      <c r="BV57" s="41" t="n">
        <v>12123.2366639719</v>
      </c>
      <c r="BW57" s="41" t="n">
        <v>4098.82894493513</v>
      </c>
      <c r="BX57" s="41" t="n">
        <v>7332.9945110806</v>
      </c>
      <c r="BY57" s="41" t="n">
        <v>496.106931607942</v>
      </c>
      <c r="BZ57" s="41" t="n">
        <v>195.306276348272</v>
      </c>
      <c r="CA57" s="41" t="n">
        <v>197.445474519546</v>
      </c>
      <c r="CB57" s="41" t="n">
        <v>0</v>
      </c>
      <c r="CC57" s="41" t="n">
        <v>197.445474519546</v>
      </c>
      <c r="CD57" s="41" t="n">
        <v>0</v>
      </c>
      <c r="CE57" s="41" t="n">
        <v>149.797349340286</v>
      </c>
      <c r="CF57" s="41" t="n">
        <v>149.797349340286</v>
      </c>
      <c r="CG57" s="41" t="n">
        <v>38737.2579935686</v>
      </c>
      <c r="CH57" s="41" t="n">
        <v>22120.1939526956</v>
      </c>
      <c r="CI57" s="41" t="n">
        <v>16617.0640408731</v>
      </c>
      <c r="CJ57" s="41" t="n">
        <v>1201036.3195</v>
      </c>
      <c r="CK57" s="41" t="n">
        <v>67896.7</v>
      </c>
      <c r="CL57" s="41" t="n">
        <v>63521.4</v>
      </c>
      <c r="CM57" s="41" t="n">
        <v>9.72</v>
      </c>
      <c r="CN57" s="41" t="n">
        <v>145.729</v>
      </c>
      <c r="CO57" s="41" t="n">
        <v>2265.7</v>
      </c>
      <c r="CP57" s="41" t="n">
        <v>297.24</v>
      </c>
      <c r="CQ57" s="41" t="n">
        <v>37486.7</v>
      </c>
      <c r="CR57" s="41" t="n">
        <v>283151.3</v>
      </c>
      <c r="CS57" s="41" t="n">
        <v>99119.6</v>
      </c>
      <c r="CT57" s="41" t="n">
        <v>0</v>
      </c>
      <c r="CU57" s="41" t="n">
        <v>8985.4</v>
      </c>
      <c r="CV57" s="41" t="n">
        <v>75241.7</v>
      </c>
      <c r="CW57" s="41" t="n">
        <v>31392.2</v>
      </c>
      <c r="CX57" s="41" t="n">
        <v>646</v>
      </c>
      <c r="CY57" s="41" t="n">
        <v>0</v>
      </c>
      <c r="CZ57" s="41" t="n">
        <v>0</v>
      </c>
      <c r="DA57" s="41" t="n">
        <v>0</v>
      </c>
      <c r="DB57" s="41" t="n">
        <v>0</v>
      </c>
      <c r="DC57" s="41" t="n">
        <v>29.784</v>
      </c>
      <c r="DD57" s="41" t="n">
        <v>0</v>
      </c>
      <c r="DE57" s="41" t="n">
        <v>0</v>
      </c>
      <c r="DF57" s="41" t="n">
        <v>0</v>
      </c>
      <c r="DG57" s="41" t="n">
        <v>3999.1</v>
      </c>
      <c r="DH57" s="41" t="n">
        <v>0</v>
      </c>
      <c r="DI57" s="41" t="n">
        <v>0</v>
      </c>
      <c r="DJ57" s="41" t="n">
        <v>0</v>
      </c>
      <c r="DK57" s="41" t="n">
        <v>31087.2</v>
      </c>
      <c r="DL57" s="41" t="n">
        <v>4034.3</v>
      </c>
      <c r="DM57" s="41" t="n">
        <v>0</v>
      </c>
      <c r="DN57" s="41" t="n">
        <v>0</v>
      </c>
      <c r="DO57" s="41" t="n">
        <v>1078.2</v>
      </c>
      <c r="DP57" s="41" t="n">
        <v>7212.9</v>
      </c>
      <c r="DQ57" s="41" t="n">
        <v>0</v>
      </c>
      <c r="DR57" s="41" t="n">
        <v>2847.46253</v>
      </c>
      <c r="DS57" s="41" t="n">
        <v>0</v>
      </c>
      <c r="DT57" s="41" t="n">
        <v>30781.83038</v>
      </c>
      <c r="DU57" s="41" t="n">
        <v>0</v>
      </c>
      <c r="DV57" s="41" t="n">
        <v>72234.2</v>
      </c>
      <c r="DW57" s="41" t="n">
        <v>0</v>
      </c>
      <c r="DX57" s="41" t="n">
        <v>12483.4</v>
      </c>
      <c r="DY57" s="41" t="n">
        <v>0</v>
      </c>
      <c r="DZ57" s="41" t="n">
        <v>0</v>
      </c>
      <c r="EA57" s="41" t="n">
        <v>0</v>
      </c>
      <c r="EB57" s="41" t="n">
        <v>1670.5</v>
      </c>
      <c r="EC57" s="41" t="n">
        <v>0</v>
      </c>
      <c r="ED57" s="41" t="n">
        <v>0</v>
      </c>
      <c r="EE57" s="41" t="n">
        <v>0</v>
      </c>
      <c r="EF57" s="41" t="n">
        <v>0</v>
      </c>
      <c r="EG57" s="41" t="n">
        <v>0</v>
      </c>
      <c r="EH57" s="41" t="n">
        <v>0</v>
      </c>
      <c r="EI57" s="41" t="n">
        <v>0</v>
      </c>
      <c r="EJ57" s="41" t="n">
        <v>0</v>
      </c>
      <c r="EK57" s="41" t="n">
        <v>0</v>
      </c>
      <c r="EL57" s="41" t="n">
        <v>221.5</v>
      </c>
      <c r="EM57" s="41" t="n">
        <v>0</v>
      </c>
      <c r="EN57" s="41" t="n">
        <v>580.1</v>
      </c>
      <c r="EO57" s="41" t="n">
        <v>0</v>
      </c>
      <c r="EP57" s="41" t="n">
        <v>0</v>
      </c>
      <c r="EQ57" s="41" t="n">
        <v>0</v>
      </c>
      <c r="ER57" s="41" t="n">
        <v>7019.59662</v>
      </c>
      <c r="ES57" s="41" t="n">
        <v>0</v>
      </c>
      <c r="ET57" s="41" t="n">
        <v>38.81697</v>
      </c>
      <c r="EU57" s="41" t="n">
        <v>0</v>
      </c>
      <c r="EV57" s="41" t="n">
        <v>0</v>
      </c>
      <c r="EW57" s="41" t="n">
        <v>0</v>
      </c>
      <c r="EX57" s="41" t="n">
        <v>0</v>
      </c>
      <c r="EY57" s="41" t="n">
        <v>0</v>
      </c>
      <c r="EZ57" s="41" t="n">
        <v>0</v>
      </c>
      <c r="FA57" s="41" t="n">
        <v>0</v>
      </c>
      <c r="FB57" s="41" t="n">
        <v>0</v>
      </c>
      <c r="FC57" s="41" t="n">
        <v>0</v>
      </c>
      <c r="FD57" s="41" t="n">
        <v>312487.34</v>
      </c>
      <c r="FE57" s="41" t="n">
        <v>0</v>
      </c>
      <c r="FF57" s="41" t="n">
        <v>0</v>
      </c>
      <c r="FG57" s="41" t="n">
        <v>0</v>
      </c>
      <c r="FH57" s="41" t="n">
        <v>0</v>
      </c>
      <c r="FI57" s="41" t="n">
        <v>6163.5</v>
      </c>
      <c r="FJ57" s="41" t="n">
        <v>1294.1</v>
      </c>
      <c r="FK57" s="41" t="n">
        <v>29880.9</v>
      </c>
      <c r="FL57" s="41" t="n">
        <v>0</v>
      </c>
      <c r="FM57" s="41" t="n">
        <v>0</v>
      </c>
      <c r="FN57" s="41" t="n">
        <v>5732.2</v>
      </c>
      <c r="FO57" s="41" t="n">
        <v>0</v>
      </c>
      <c r="FP57" s="41" t="n">
        <v>0</v>
      </c>
      <c r="FQ57" s="41" t="n">
        <v>0</v>
      </c>
      <c r="FR57" s="41" t="n">
        <v>67896.7</v>
      </c>
      <c r="FS57" s="41" t="n">
        <v>637378.773</v>
      </c>
      <c r="FT57" s="41" t="n">
        <v>452690.1465</v>
      </c>
      <c r="FU57" s="41" t="n">
        <v>43070.7</v>
      </c>
    </row>
    <row r="58" customFormat="false" ht="39.95" hidden="false" customHeight="true" outlineLevel="0" collapsed="false">
      <c r="A58" s="42" t="s">
        <v>266</v>
      </c>
      <c r="B58" s="43" t="n">
        <v>123447.785199103</v>
      </c>
      <c r="C58" s="43" t="n">
        <v>116428.188579103</v>
      </c>
      <c r="D58" s="43" t="n">
        <v>20003.2070707048</v>
      </c>
      <c r="E58" s="43" t="n">
        <v>3132.5264945654</v>
      </c>
      <c r="F58" s="43" t="n">
        <v>210.040410448048</v>
      </c>
      <c r="G58" s="43" t="n">
        <v>13479.4886482603</v>
      </c>
      <c r="H58" s="43" t="n">
        <v>0</v>
      </c>
      <c r="I58" s="43" t="n">
        <v>155.196594267453</v>
      </c>
      <c r="J58" s="43" t="n">
        <v>407.926722937181</v>
      </c>
      <c r="K58" s="43"/>
      <c r="L58" s="43" t="n">
        <v>110.918811552894</v>
      </c>
      <c r="M58" s="43" t="n">
        <v>2507.10938867357</v>
      </c>
      <c r="N58" s="43" t="n">
        <v>628.979656535843</v>
      </c>
      <c r="O58" s="43" t="n">
        <v>628.979656535843</v>
      </c>
      <c r="P58" s="43" t="n">
        <v>0</v>
      </c>
      <c r="Q58" s="43" t="n">
        <v>852.705396497576</v>
      </c>
      <c r="R58" s="43" t="n">
        <v>57.2695769002986</v>
      </c>
      <c r="S58" s="43" t="n">
        <v>846.797021743596</v>
      </c>
      <c r="T58" s="43"/>
      <c r="U58" s="43" t="n">
        <v>5.90837475398012</v>
      </c>
      <c r="V58" s="43" t="n">
        <v>26642.522102133</v>
      </c>
      <c r="W58" s="43" t="n">
        <v>0</v>
      </c>
      <c r="X58" s="43"/>
      <c r="Y58" s="43" t="n">
        <v>0</v>
      </c>
      <c r="Z58" s="43" t="n">
        <v>1009.9168835164</v>
      </c>
      <c r="AA58" s="43" t="n">
        <v>80.6868720025788</v>
      </c>
      <c r="AB58" s="43" t="n">
        <v>524.573263210683</v>
      </c>
      <c r="AC58" s="43" t="n">
        <v>24743.4347872356</v>
      </c>
      <c r="AD58" s="43" t="n">
        <v>16.397124068502</v>
      </c>
      <c r="AE58" s="43"/>
      <c r="AF58" s="43" t="n">
        <v>267.513172099278</v>
      </c>
      <c r="AG58" s="43" t="n">
        <v>45521.4430225028</v>
      </c>
      <c r="AH58" s="43" t="n">
        <v>1771.24960310088</v>
      </c>
      <c r="AI58" s="43" t="n">
        <v>22946.1363989178</v>
      </c>
      <c r="AJ58" s="43" t="n">
        <v>18479.0292092475</v>
      </c>
      <c r="AK58" s="43" t="n">
        <v>0</v>
      </c>
      <c r="AL58" s="43" t="n">
        <v>2325.02781123669</v>
      </c>
      <c r="AM58" s="43" t="n">
        <v>318.56511739822</v>
      </c>
      <c r="AN58" s="43" t="n">
        <v>0</v>
      </c>
      <c r="AO58" s="43" t="n">
        <v>103.294904122329</v>
      </c>
      <c r="AP58" s="43"/>
      <c r="AQ58" s="43" t="n">
        <v>215.270213275891</v>
      </c>
      <c r="AR58" s="43" t="n">
        <v>220.623854530736</v>
      </c>
      <c r="AS58" s="43" t="n">
        <v>0</v>
      </c>
      <c r="AT58" s="43" t="n">
        <v>0</v>
      </c>
      <c r="AU58" s="43" t="n">
        <v>0</v>
      </c>
      <c r="AV58" s="43"/>
      <c r="AW58" s="43" t="n">
        <v>16.2391225830628</v>
      </c>
      <c r="AX58" s="43"/>
      <c r="AY58" s="43" t="n">
        <v>203.406917654892</v>
      </c>
      <c r="AZ58" s="43"/>
      <c r="BA58" s="43" t="n">
        <v>0.977814292781109</v>
      </c>
      <c r="BB58" s="43" t="n">
        <v>18045.0949396869</v>
      </c>
      <c r="BC58" s="43" t="n">
        <v>17918.6084034724</v>
      </c>
      <c r="BD58" s="43"/>
      <c r="BE58" s="43" t="n">
        <v>126.486536214536</v>
      </c>
      <c r="BF58" s="43" t="n">
        <v>0</v>
      </c>
      <c r="BG58" s="43"/>
      <c r="BH58" s="43"/>
      <c r="BI58" s="43"/>
      <c r="BJ58" s="43"/>
      <c r="BK58" s="43"/>
      <c r="BL58" s="43"/>
      <c r="BM58" s="43"/>
      <c r="BN58" s="43"/>
      <c r="BO58" s="43"/>
      <c r="BP58" s="43" t="n">
        <v>1128.95302829367</v>
      </c>
      <c r="BQ58" s="43" t="n">
        <v>970.577898975618</v>
      </c>
      <c r="BR58" s="43" t="n">
        <v>0</v>
      </c>
      <c r="BS58" s="43" t="n">
        <v>156.4189561564</v>
      </c>
      <c r="BT58" s="43" t="n">
        <v>0</v>
      </c>
      <c r="BU58" s="43" t="n">
        <v>1.95617316165332</v>
      </c>
      <c r="BV58" s="43" t="n">
        <v>2704.59646907527</v>
      </c>
      <c r="BW58" s="43" t="n">
        <v>945.930774750725</v>
      </c>
      <c r="BX58" s="43" t="n">
        <v>1708.90985177503</v>
      </c>
      <c r="BY58" s="43" t="n">
        <v>0</v>
      </c>
      <c r="BZ58" s="43" t="n">
        <v>49.7558425495168</v>
      </c>
      <c r="CA58" s="43" t="n">
        <v>37.7838364470392</v>
      </c>
      <c r="CB58" s="43" t="n">
        <v>0</v>
      </c>
      <c r="CC58" s="43" t="n">
        <v>37.7838364470392</v>
      </c>
      <c r="CD58" s="43" t="n">
        <v>0</v>
      </c>
      <c r="CE58" s="43" t="n">
        <v>35.5614828346407</v>
      </c>
      <c r="CF58" s="43" t="n">
        <v>35.5614828346407</v>
      </c>
      <c r="CG58" s="43" t="n">
        <v>288.152602461937</v>
      </c>
      <c r="CH58" s="43" t="n">
        <v>0</v>
      </c>
      <c r="CI58" s="43" t="n">
        <v>288.152602461937</v>
      </c>
      <c r="CJ58" s="43" t="n">
        <v>7019.59662</v>
      </c>
      <c r="CK58" s="43" t="n">
        <v>0</v>
      </c>
      <c r="CL58" s="43" t="n">
        <v>0</v>
      </c>
      <c r="CM58" s="43" t="n">
        <v>0</v>
      </c>
      <c r="CN58" s="43" t="n">
        <v>0</v>
      </c>
      <c r="CO58" s="43" t="n">
        <v>0</v>
      </c>
      <c r="CP58" s="43" t="n">
        <v>0</v>
      </c>
      <c r="CQ58" s="43" t="n">
        <v>0</v>
      </c>
      <c r="CR58" s="43" t="n">
        <v>0</v>
      </c>
      <c r="CS58" s="43" t="n">
        <v>0</v>
      </c>
      <c r="CT58" s="43" t="n">
        <v>0</v>
      </c>
      <c r="CU58" s="43" t="n">
        <v>0</v>
      </c>
      <c r="CV58" s="43" t="n">
        <v>0</v>
      </c>
      <c r="CW58" s="43" t="n">
        <v>0</v>
      </c>
      <c r="CX58" s="43" t="n">
        <v>0</v>
      </c>
      <c r="CY58" s="43" t="n">
        <v>0</v>
      </c>
      <c r="CZ58" s="43" t="n">
        <v>0</v>
      </c>
      <c r="DA58" s="43" t="n">
        <v>0</v>
      </c>
      <c r="DB58" s="43" t="n">
        <v>0</v>
      </c>
      <c r="DC58" s="43" t="n">
        <v>0</v>
      </c>
      <c r="DD58" s="43" t="n">
        <v>0</v>
      </c>
      <c r="DE58" s="43" t="n">
        <v>0</v>
      </c>
      <c r="DF58" s="43" t="n">
        <v>0</v>
      </c>
      <c r="DG58" s="43" t="n">
        <v>0</v>
      </c>
      <c r="DH58" s="43" t="n">
        <v>0</v>
      </c>
      <c r="DI58" s="43" t="n">
        <v>0</v>
      </c>
      <c r="DJ58" s="43" t="n">
        <v>0</v>
      </c>
      <c r="DK58" s="43" t="n">
        <v>0</v>
      </c>
      <c r="DL58" s="43" t="n">
        <v>0</v>
      </c>
      <c r="DM58" s="43" t="n">
        <v>0</v>
      </c>
      <c r="DN58" s="43" t="n">
        <v>0</v>
      </c>
      <c r="DO58" s="43" t="n">
        <v>0</v>
      </c>
      <c r="DP58" s="43" t="n">
        <v>0</v>
      </c>
      <c r="DQ58" s="43" t="n">
        <v>0</v>
      </c>
      <c r="DR58" s="43" t="n">
        <v>0</v>
      </c>
      <c r="DS58" s="43" t="n">
        <v>0</v>
      </c>
      <c r="DT58" s="43" t="n">
        <v>0</v>
      </c>
      <c r="DU58" s="43" t="n">
        <v>0</v>
      </c>
      <c r="DV58" s="43" t="n">
        <v>0</v>
      </c>
      <c r="DW58" s="43" t="n">
        <v>0</v>
      </c>
      <c r="DX58" s="43" t="n">
        <v>0</v>
      </c>
      <c r="DY58" s="43" t="n">
        <v>0</v>
      </c>
      <c r="DZ58" s="43" t="n">
        <v>0</v>
      </c>
      <c r="EA58" s="43" t="n">
        <v>0</v>
      </c>
      <c r="EB58" s="43" t="n">
        <v>0</v>
      </c>
      <c r="EC58" s="43" t="n">
        <v>0</v>
      </c>
      <c r="ED58" s="43" t="n">
        <v>0</v>
      </c>
      <c r="EE58" s="43" t="n">
        <v>0</v>
      </c>
      <c r="EF58" s="43" t="n">
        <v>0</v>
      </c>
      <c r="EG58" s="43" t="n">
        <v>0</v>
      </c>
      <c r="EH58" s="43" t="n">
        <v>0</v>
      </c>
      <c r="EI58" s="43" t="n">
        <v>0</v>
      </c>
      <c r="EJ58" s="43" t="n">
        <v>0</v>
      </c>
      <c r="EK58" s="43" t="n">
        <v>0</v>
      </c>
      <c r="EL58" s="43" t="n">
        <v>0</v>
      </c>
      <c r="EM58" s="43" t="n">
        <v>0</v>
      </c>
      <c r="EN58" s="43" t="n">
        <v>0</v>
      </c>
      <c r="EO58" s="43" t="n">
        <v>0</v>
      </c>
      <c r="EP58" s="43" t="n">
        <v>0</v>
      </c>
      <c r="EQ58" s="43" t="n">
        <v>0</v>
      </c>
      <c r="ER58" s="43" t="n">
        <v>7019.59662</v>
      </c>
      <c r="ES58" s="43" t="n">
        <v>0</v>
      </c>
      <c r="ET58" s="43" t="n">
        <v>0</v>
      </c>
      <c r="EU58" s="43" t="n">
        <v>0</v>
      </c>
      <c r="EV58" s="43" t="n">
        <v>0</v>
      </c>
      <c r="EW58" s="43" t="n">
        <v>0</v>
      </c>
      <c r="EX58" s="43" t="n">
        <v>0</v>
      </c>
      <c r="EY58" s="43" t="n">
        <v>0</v>
      </c>
      <c r="EZ58" s="43" t="n">
        <v>0</v>
      </c>
      <c r="FA58" s="43" t="n">
        <v>0</v>
      </c>
      <c r="FB58" s="43" t="n">
        <v>0</v>
      </c>
      <c r="FC58" s="43" t="n">
        <v>0</v>
      </c>
      <c r="FD58" s="43" t="n">
        <v>0</v>
      </c>
      <c r="FE58" s="43" t="n">
        <v>0</v>
      </c>
      <c r="FF58" s="43" t="n">
        <v>0</v>
      </c>
      <c r="FG58" s="43" t="n">
        <v>0</v>
      </c>
      <c r="FH58" s="43" t="n">
        <v>0</v>
      </c>
      <c r="FI58" s="43" t="n">
        <v>0</v>
      </c>
      <c r="FJ58" s="43" t="n">
        <v>0</v>
      </c>
      <c r="FK58" s="43" t="n">
        <v>0</v>
      </c>
      <c r="FL58" s="43" t="n">
        <v>0</v>
      </c>
      <c r="FM58" s="43" t="n">
        <v>0</v>
      </c>
      <c r="FN58" s="43" t="n">
        <v>0</v>
      </c>
      <c r="FO58" s="43" t="n">
        <v>0</v>
      </c>
      <c r="FP58" s="43" t="n">
        <v>0</v>
      </c>
      <c r="FQ58" s="43" t="n">
        <v>0</v>
      </c>
      <c r="FR58" s="43" t="n">
        <v>0</v>
      </c>
      <c r="FS58" s="43" t="n">
        <v>0</v>
      </c>
      <c r="FT58" s="43" t="n">
        <v>7019.59662</v>
      </c>
      <c r="FU58" s="43" t="n">
        <v>0</v>
      </c>
    </row>
    <row r="59" customFormat="false" ht="24.95" hidden="false" customHeight="true" outlineLevel="0" collapsed="false">
      <c r="A59" s="42" t="s">
        <v>267</v>
      </c>
      <c r="B59" s="43" t="n">
        <v>1320442.43416836</v>
      </c>
      <c r="C59" s="43" t="n">
        <v>570331.151288357</v>
      </c>
      <c r="D59" s="43" t="n">
        <v>38097.5094610713</v>
      </c>
      <c r="E59" s="43" t="n">
        <v>916.639306445282</v>
      </c>
      <c r="F59" s="43" t="n">
        <v>921.693185623125</v>
      </c>
      <c r="G59" s="43" t="n">
        <v>17113.2242047413</v>
      </c>
      <c r="H59" s="43" t="n">
        <v>2.59466479801551</v>
      </c>
      <c r="I59" s="43" t="n">
        <v>774.822344596241</v>
      </c>
      <c r="J59" s="43" t="n">
        <v>437.874358980349</v>
      </c>
      <c r="K59" s="43"/>
      <c r="L59" s="43" t="n">
        <v>325.307504215913</v>
      </c>
      <c r="M59" s="43" t="n">
        <v>17605.3538916711</v>
      </c>
      <c r="N59" s="43" t="n">
        <v>732.088261615733</v>
      </c>
      <c r="O59" s="43" t="n">
        <v>732.088261615733</v>
      </c>
      <c r="P59" s="43" t="n">
        <v>0</v>
      </c>
      <c r="Q59" s="43" t="n">
        <v>1814.28441108239</v>
      </c>
      <c r="R59" s="43" t="n">
        <v>423.036960215066</v>
      </c>
      <c r="S59" s="43" t="n">
        <v>1810.2127236426</v>
      </c>
      <c r="T59" s="43"/>
      <c r="U59" s="43" t="n">
        <v>4.07168743979312</v>
      </c>
      <c r="V59" s="43" t="n">
        <v>32416.2957974162</v>
      </c>
      <c r="W59" s="43" t="n">
        <v>0.236830372235107</v>
      </c>
      <c r="X59" s="43"/>
      <c r="Y59" s="43" t="n">
        <v>789.80472313111</v>
      </c>
      <c r="Z59" s="43" t="n">
        <v>1012.38353667665</v>
      </c>
      <c r="AA59" s="43" t="n">
        <v>0</v>
      </c>
      <c r="AB59" s="43" t="n">
        <v>3888.21086610061</v>
      </c>
      <c r="AC59" s="43" t="n">
        <v>25527.7526494843</v>
      </c>
      <c r="AD59" s="43" t="n">
        <v>49.4824409414541</v>
      </c>
      <c r="AE59" s="43"/>
      <c r="AF59" s="43" t="n">
        <v>1148.42475070987</v>
      </c>
      <c r="AG59" s="43" t="n">
        <v>74415.6008731049</v>
      </c>
      <c r="AH59" s="43" t="n">
        <v>14071.5234293751</v>
      </c>
      <c r="AI59" s="43" t="n">
        <v>55925.5118100822</v>
      </c>
      <c r="AJ59" s="43" t="n">
        <v>2535.16037568985</v>
      </c>
      <c r="AK59" s="43" t="n">
        <v>0</v>
      </c>
      <c r="AL59" s="43" t="n">
        <v>1883.40525795768</v>
      </c>
      <c r="AM59" s="43" t="n">
        <v>994.447496320452</v>
      </c>
      <c r="AN59" s="43" t="n">
        <v>1.43513318309434</v>
      </c>
      <c r="AO59" s="43" t="n">
        <v>510.696141793656</v>
      </c>
      <c r="AP59" s="43"/>
      <c r="AQ59" s="43" t="n">
        <v>482.316221343702</v>
      </c>
      <c r="AR59" s="43" t="n">
        <v>304720.652696506</v>
      </c>
      <c r="AS59" s="43" t="n">
        <v>59353.8899823987</v>
      </c>
      <c r="AT59" s="43" t="n">
        <v>206214.034303051</v>
      </c>
      <c r="AU59" s="43" t="n">
        <v>28063.0918792336</v>
      </c>
      <c r="AV59" s="43"/>
      <c r="AW59" s="43" t="n">
        <v>170.575275817906</v>
      </c>
      <c r="AX59" s="43"/>
      <c r="AY59" s="43" t="n">
        <v>1117.631211872</v>
      </c>
      <c r="AZ59" s="43"/>
      <c r="BA59" s="43" t="n">
        <v>9801.43004413282</v>
      </c>
      <c r="BB59" s="43" t="n">
        <v>31785.1174684232</v>
      </c>
      <c r="BC59" s="43" t="n">
        <v>30639.9122806084</v>
      </c>
      <c r="BD59" s="43"/>
      <c r="BE59" s="43" t="n">
        <v>1145.20518781475</v>
      </c>
      <c r="BF59" s="43" t="n">
        <v>0</v>
      </c>
      <c r="BG59" s="43"/>
      <c r="BH59" s="43"/>
      <c r="BI59" s="43"/>
      <c r="BJ59" s="43"/>
      <c r="BK59" s="43"/>
      <c r="BL59" s="43"/>
      <c r="BM59" s="43"/>
      <c r="BN59" s="43"/>
      <c r="BO59" s="43"/>
      <c r="BP59" s="43" t="n">
        <v>37213.5117322352</v>
      </c>
      <c r="BQ59" s="43" t="n">
        <v>689.479216491547</v>
      </c>
      <c r="BR59" s="43" t="n">
        <v>17430.3802412006</v>
      </c>
      <c r="BS59" s="43" t="n">
        <v>1012.33670479365</v>
      </c>
      <c r="BT59" s="43" t="n">
        <v>16802.5795901134</v>
      </c>
      <c r="BU59" s="43" t="n">
        <v>1278.73597963605</v>
      </c>
      <c r="BV59" s="43" t="n">
        <v>9418.64019489667</v>
      </c>
      <c r="BW59" s="43" t="n">
        <v>3152.89817018441</v>
      </c>
      <c r="BX59" s="43" t="n">
        <v>5624.08465930557</v>
      </c>
      <c r="BY59" s="43" t="n">
        <v>496.106931607942</v>
      </c>
      <c r="BZ59" s="43" t="n">
        <v>145.550433798755</v>
      </c>
      <c r="CA59" s="43" t="n">
        <v>159.661638072506</v>
      </c>
      <c r="CB59" s="43" t="n">
        <v>0</v>
      </c>
      <c r="CC59" s="43" t="n">
        <v>159.661638072506</v>
      </c>
      <c r="CD59" s="43" t="n">
        <v>0</v>
      </c>
      <c r="CE59" s="43" t="n">
        <v>114.235866505645</v>
      </c>
      <c r="CF59" s="43" t="n">
        <v>114.235866505645</v>
      </c>
      <c r="CG59" s="43" t="n">
        <v>38449.1053911067</v>
      </c>
      <c r="CH59" s="43" t="n">
        <v>22120.1939526956</v>
      </c>
      <c r="CI59" s="43" t="n">
        <v>16328.9114384111</v>
      </c>
      <c r="CJ59" s="43" t="n">
        <v>1194016.72288</v>
      </c>
      <c r="CK59" s="43" t="n">
        <v>67896.7</v>
      </c>
      <c r="CL59" s="43" t="n">
        <v>63521.4</v>
      </c>
      <c r="CM59" s="43" t="n">
        <v>9.72</v>
      </c>
      <c r="CN59" s="43" t="n">
        <v>145.729</v>
      </c>
      <c r="CO59" s="43" t="n">
        <v>2265.7</v>
      </c>
      <c r="CP59" s="43" t="n">
        <v>297.24</v>
      </c>
      <c r="CQ59" s="43" t="n">
        <v>37486.7</v>
      </c>
      <c r="CR59" s="43" t="n">
        <v>283151.3</v>
      </c>
      <c r="CS59" s="43" t="n">
        <v>99119.6</v>
      </c>
      <c r="CT59" s="43" t="n">
        <v>0</v>
      </c>
      <c r="CU59" s="43" t="n">
        <v>8985.4</v>
      </c>
      <c r="CV59" s="43" t="n">
        <v>75241.7</v>
      </c>
      <c r="CW59" s="43" t="n">
        <v>31392.2</v>
      </c>
      <c r="CX59" s="43" t="n">
        <v>646</v>
      </c>
      <c r="CY59" s="43" t="n">
        <v>0</v>
      </c>
      <c r="CZ59" s="43" t="n">
        <v>0</v>
      </c>
      <c r="DA59" s="43" t="n">
        <v>0</v>
      </c>
      <c r="DB59" s="43" t="n">
        <v>0</v>
      </c>
      <c r="DC59" s="43" t="n">
        <v>29.784</v>
      </c>
      <c r="DD59" s="43" t="n">
        <v>0</v>
      </c>
      <c r="DE59" s="43" t="n">
        <v>0</v>
      </c>
      <c r="DF59" s="43" t="n">
        <v>0</v>
      </c>
      <c r="DG59" s="43" t="n">
        <v>3999.1</v>
      </c>
      <c r="DH59" s="43" t="n">
        <v>0</v>
      </c>
      <c r="DI59" s="43" t="n">
        <v>0</v>
      </c>
      <c r="DJ59" s="43" t="n">
        <v>0</v>
      </c>
      <c r="DK59" s="43" t="n">
        <v>31087.2</v>
      </c>
      <c r="DL59" s="43" t="n">
        <v>4034.3</v>
      </c>
      <c r="DM59" s="43" t="n">
        <v>0</v>
      </c>
      <c r="DN59" s="43" t="n">
        <v>0</v>
      </c>
      <c r="DO59" s="43" t="n">
        <v>1078.2</v>
      </c>
      <c r="DP59" s="43" t="n">
        <v>7212.9</v>
      </c>
      <c r="DQ59" s="43" t="n">
        <v>0</v>
      </c>
      <c r="DR59" s="43" t="n">
        <v>2847.46253</v>
      </c>
      <c r="DS59" s="43" t="n">
        <v>0</v>
      </c>
      <c r="DT59" s="43" t="n">
        <v>30781.83038</v>
      </c>
      <c r="DU59" s="43" t="n">
        <v>0</v>
      </c>
      <c r="DV59" s="43" t="n">
        <v>72234.2</v>
      </c>
      <c r="DW59" s="43" t="n">
        <v>0</v>
      </c>
      <c r="DX59" s="43" t="n">
        <v>12483.4</v>
      </c>
      <c r="DY59" s="43" t="n">
        <v>0</v>
      </c>
      <c r="DZ59" s="43" t="n">
        <v>0</v>
      </c>
      <c r="EA59" s="43" t="n">
        <v>0</v>
      </c>
      <c r="EB59" s="43" t="n">
        <v>1670.5</v>
      </c>
      <c r="EC59" s="43" t="n">
        <v>0</v>
      </c>
      <c r="ED59" s="43" t="n">
        <v>0</v>
      </c>
      <c r="EE59" s="43" t="n">
        <v>0</v>
      </c>
      <c r="EF59" s="43" t="n">
        <v>0</v>
      </c>
      <c r="EG59" s="43" t="n">
        <v>0</v>
      </c>
      <c r="EH59" s="43" t="n">
        <v>0</v>
      </c>
      <c r="EI59" s="43" t="n">
        <v>0</v>
      </c>
      <c r="EJ59" s="43" t="n">
        <v>0</v>
      </c>
      <c r="EK59" s="43" t="n">
        <v>0</v>
      </c>
      <c r="EL59" s="43" t="n">
        <v>221.5</v>
      </c>
      <c r="EM59" s="43" t="n">
        <v>0</v>
      </c>
      <c r="EN59" s="43" t="n">
        <v>580.1</v>
      </c>
      <c r="EO59" s="43" t="n">
        <v>0</v>
      </c>
      <c r="EP59" s="43" t="n">
        <v>0</v>
      </c>
      <c r="EQ59" s="43" t="n">
        <v>0</v>
      </c>
      <c r="ER59" s="43" t="n">
        <v>0</v>
      </c>
      <c r="ES59" s="43" t="n">
        <v>0</v>
      </c>
      <c r="ET59" s="43" t="n">
        <v>38.81697</v>
      </c>
      <c r="EU59" s="43" t="n">
        <v>0</v>
      </c>
      <c r="EV59" s="43" t="n">
        <v>0</v>
      </c>
      <c r="EW59" s="43" t="n">
        <v>0</v>
      </c>
      <c r="EX59" s="43" t="n">
        <v>0</v>
      </c>
      <c r="EY59" s="43" t="n">
        <v>0</v>
      </c>
      <c r="EZ59" s="43" t="n">
        <v>0</v>
      </c>
      <c r="FA59" s="43" t="n">
        <v>0</v>
      </c>
      <c r="FB59" s="43" t="n">
        <v>0</v>
      </c>
      <c r="FC59" s="43" t="n">
        <v>0</v>
      </c>
      <c r="FD59" s="43" t="n">
        <v>312487.34</v>
      </c>
      <c r="FE59" s="43" t="n">
        <v>0</v>
      </c>
      <c r="FF59" s="43" t="n">
        <v>0</v>
      </c>
      <c r="FG59" s="43" t="n">
        <v>0</v>
      </c>
      <c r="FH59" s="43" t="n">
        <v>0</v>
      </c>
      <c r="FI59" s="43" t="n">
        <v>6163.5</v>
      </c>
      <c r="FJ59" s="43" t="n">
        <v>1294.1</v>
      </c>
      <c r="FK59" s="43" t="n">
        <v>29880.9</v>
      </c>
      <c r="FL59" s="43" t="n">
        <v>0</v>
      </c>
      <c r="FM59" s="43" t="n">
        <v>0</v>
      </c>
      <c r="FN59" s="43" t="n">
        <v>5732.2</v>
      </c>
      <c r="FO59" s="43" t="n">
        <v>0</v>
      </c>
      <c r="FP59" s="43" t="n">
        <v>0</v>
      </c>
      <c r="FQ59" s="43" t="n">
        <v>0</v>
      </c>
      <c r="FR59" s="43" t="n">
        <v>67896.7</v>
      </c>
      <c r="FS59" s="43" t="n">
        <v>637378.773</v>
      </c>
      <c r="FT59" s="43" t="n">
        <v>445670.54988</v>
      </c>
      <c r="FU59" s="43" t="n">
        <v>43070.7</v>
      </c>
    </row>
    <row r="60" s="44" customFormat="true" ht="24.95" hidden="false" customHeight="true" outlineLevel="0" collapsed="false">
      <c r="A60" s="40" t="s">
        <v>70</v>
      </c>
      <c r="B60" s="41" t="n">
        <v>4179184.48126949</v>
      </c>
      <c r="C60" s="41" t="n">
        <v>1946827.8401195</v>
      </c>
      <c r="D60" s="41" t="n">
        <v>181380.92068883</v>
      </c>
      <c r="E60" s="41" t="n">
        <v>15496.2714817079</v>
      </c>
      <c r="F60" s="41" t="n">
        <v>3238.09431028502</v>
      </c>
      <c r="G60" s="41" t="n">
        <v>100345.715063441</v>
      </c>
      <c r="H60" s="41" t="n">
        <v>6.63285619084783</v>
      </c>
      <c r="I60" s="41" t="n">
        <v>2632.36063772634</v>
      </c>
      <c r="J60" s="41" t="n">
        <v>2832.18290262123</v>
      </c>
      <c r="K60" s="41" t="n">
        <v>0</v>
      </c>
      <c r="L60" s="41" t="n">
        <v>1297.32999356319</v>
      </c>
      <c r="M60" s="41" t="n">
        <v>55532.3334432946</v>
      </c>
      <c r="N60" s="41" t="n">
        <v>4512.46420825945</v>
      </c>
      <c r="O60" s="41" t="n">
        <v>4512.46420825945</v>
      </c>
      <c r="P60" s="41" t="n">
        <v>0</v>
      </c>
      <c r="Q60" s="41" t="n">
        <v>8218.3220524746</v>
      </c>
      <c r="R60" s="41" t="n">
        <v>1321.89473580345</v>
      </c>
      <c r="S60" s="41" t="n">
        <v>8183.10500654186</v>
      </c>
      <c r="T60" s="41" t="n">
        <v>0</v>
      </c>
      <c r="U60" s="41" t="n">
        <v>35.2170459327338</v>
      </c>
      <c r="V60" s="41" t="n">
        <v>194735.308200475</v>
      </c>
      <c r="W60" s="41" t="n">
        <v>0.605419937813116</v>
      </c>
      <c r="X60" s="41" t="n">
        <v>0</v>
      </c>
      <c r="Y60" s="41" t="n">
        <v>2019.01268764572</v>
      </c>
      <c r="Z60" s="41" t="n">
        <v>6828.49574850957</v>
      </c>
      <c r="AA60" s="41" t="n">
        <v>338.79251236397</v>
      </c>
      <c r="AB60" s="41" t="n">
        <v>12142.2124272362</v>
      </c>
      <c r="AC60" s="41" t="n">
        <v>169151.828062282</v>
      </c>
      <c r="AD60" s="41" t="n">
        <v>195.343302462929</v>
      </c>
      <c r="AE60" s="41" t="n">
        <v>0</v>
      </c>
      <c r="AF60" s="41" t="n">
        <v>4059.0180400369</v>
      </c>
      <c r="AG60" s="41" t="n">
        <v>381369.845530499</v>
      </c>
      <c r="AH60" s="41" t="n">
        <v>43408.8777237802</v>
      </c>
      <c r="AI60" s="41" t="n">
        <v>239312.365143649</v>
      </c>
      <c r="AJ60" s="41" t="n">
        <v>84071.5149403536</v>
      </c>
      <c r="AK60" s="41" t="n">
        <v>0</v>
      </c>
      <c r="AL60" s="41" t="n">
        <v>14577.0877227168</v>
      </c>
      <c r="AM60" s="41" t="n">
        <v>3879.75892458307</v>
      </c>
      <c r="AN60" s="41" t="n">
        <v>3.66869432439171</v>
      </c>
      <c r="AO60" s="41" t="n">
        <v>1739.23546838105</v>
      </c>
      <c r="AP60" s="41"/>
      <c r="AQ60" s="41" t="n">
        <v>2136.85476187762</v>
      </c>
      <c r="AR60" s="41" t="n">
        <v>779897.227132941</v>
      </c>
      <c r="AS60" s="41" t="n">
        <v>151728.969738889</v>
      </c>
      <c r="AT60" s="41" t="n">
        <v>527154.04128997</v>
      </c>
      <c r="AU60" s="41" t="n">
        <v>71738.9208994826</v>
      </c>
      <c r="AV60" s="41" t="n">
        <v>0</v>
      </c>
      <c r="AW60" s="41" t="n">
        <v>504.23483772524</v>
      </c>
      <c r="AX60" s="41" t="n">
        <v>0</v>
      </c>
      <c r="AY60" s="41" t="n">
        <v>3711.12626107162</v>
      </c>
      <c r="AZ60" s="41" t="n">
        <v>0</v>
      </c>
      <c r="BA60" s="41" t="n">
        <v>25059.9341058035</v>
      </c>
      <c r="BB60" s="41" t="n">
        <v>157022.444517965</v>
      </c>
      <c r="BC60" s="41" t="n">
        <v>153563.807247594</v>
      </c>
      <c r="BD60" s="41"/>
      <c r="BE60" s="41" t="n">
        <v>3458.63727037155</v>
      </c>
      <c r="BF60" s="41" t="n">
        <v>0</v>
      </c>
      <c r="BG60" s="41" t="n">
        <v>0</v>
      </c>
      <c r="BH60" s="41" t="n">
        <v>0</v>
      </c>
      <c r="BI60" s="41" t="n">
        <v>0</v>
      </c>
      <c r="BJ60" s="41" t="n">
        <v>0</v>
      </c>
      <c r="BK60" s="41" t="n">
        <v>0</v>
      </c>
      <c r="BL60" s="41" t="n">
        <v>0</v>
      </c>
      <c r="BM60" s="41" t="n">
        <v>0</v>
      </c>
      <c r="BN60" s="41"/>
      <c r="BO60" s="41" t="n">
        <v>0</v>
      </c>
      <c r="BP60" s="41" t="n">
        <v>99870.853784623</v>
      </c>
      <c r="BQ60" s="41" t="n">
        <v>5837.8624672568</v>
      </c>
      <c r="BR60" s="41" t="n">
        <v>44558.0506507447</v>
      </c>
      <c r="BS60" s="41" t="n">
        <v>3244.66160505002</v>
      </c>
      <c r="BT60" s="41" t="n">
        <v>42953.1761257705</v>
      </c>
      <c r="BU60" s="41" t="n">
        <v>3277.10293580096</v>
      </c>
      <c r="BV60" s="41" t="n">
        <v>35433.4954392018</v>
      </c>
      <c r="BW60" s="41" t="n">
        <v>12031.7193991765</v>
      </c>
      <c r="BX60" s="41" t="n">
        <v>21552.561393664</v>
      </c>
      <c r="BY60" s="41" t="n">
        <v>1268.22005492002</v>
      </c>
      <c r="BZ60" s="41" t="n">
        <v>580.994591441306</v>
      </c>
      <c r="CA60" s="41" t="n">
        <v>566.798962920405</v>
      </c>
      <c r="CB60" s="41" t="n">
        <v>0</v>
      </c>
      <c r="CC60" s="41" t="n">
        <v>566.798962920405</v>
      </c>
      <c r="CD60" s="41" t="n">
        <v>0</v>
      </c>
      <c r="CE60" s="41" t="n">
        <v>441.343715704255</v>
      </c>
      <c r="CF60" s="41" t="n">
        <v>441.343715704255</v>
      </c>
      <c r="CG60" s="41" t="n">
        <v>99499.0569610182</v>
      </c>
      <c r="CH60" s="41" t="n">
        <v>56546.8285206276</v>
      </c>
      <c r="CI60" s="41" t="n">
        <v>42952.2284403907</v>
      </c>
      <c r="CJ60" s="41" t="n">
        <v>3355154.88115</v>
      </c>
      <c r="CK60" s="41" t="n">
        <v>338023.2</v>
      </c>
      <c r="CL60" s="41" t="n">
        <v>296647.3</v>
      </c>
      <c r="CM60" s="41" t="n">
        <v>9.8</v>
      </c>
      <c r="CN60" s="41" t="n">
        <v>156.652</v>
      </c>
      <c r="CO60" s="41" t="n">
        <v>3132</v>
      </c>
      <c r="CP60" s="41" t="n">
        <v>937.92</v>
      </c>
      <c r="CQ60" s="41" t="n">
        <v>214403.8</v>
      </c>
      <c r="CR60" s="41" t="n">
        <v>641737.4</v>
      </c>
      <c r="CS60" s="41" t="n">
        <v>289556.5</v>
      </c>
      <c r="CT60" s="41" t="n">
        <v>97763.9</v>
      </c>
      <c r="CU60" s="41" t="n">
        <v>42312.8</v>
      </c>
      <c r="CV60" s="41" t="n">
        <v>106802</v>
      </c>
      <c r="CW60" s="41" t="n">
        <v>84558.1</v>
      </c>
      <c r="CX60" s="41" t="n">
        <v>1615</v>
      </c>
      <c r="CY60" s="41" t="n">
        <v>42629</v>
      </c>
      <c r="CZ60" s="41" t="n">
        <v>0</v>
      </c>
      <c r="DA60" s="41" t="n">
        <v>0</v>
      </c>
      <c r="DB60" s="41" t="n">
        <v>0</v>
      </c>
      <c r="DC60" s="41" t="n">
        <v>126.582</v>
      </c>
      <c r="DD60" s="41" t="n">
        <v>0</v>
      </c>
      <c r="DE60" s="41" t="n">
        <v>0</v>
      </c>
      <c r="DF60" s="41" t="n">
        <v>532.1</v>
      </c>
      <c r="DG60" s="41" t="n">
        <v>4826.5</v>
      </c>
      <c r="DH60" s="41" t="n">
        <v>0</v>
      </c>
      <c r="DI60" s="41" t="n">
        <v>0</v>
      </c>
      <c r="DJ60" s="41" t="n">
        <v>0</v>
      </c>
      <c r="DK60" s="41" t="n">
        <v>3886</v>
      </c>
      <c r="DL60" s="41" t="n">
        <v>13817.9</v>
      </c>
      <c r="DM60" s="41" t="n">
        <v>17437.75609</v>
      </c>
      <c r="DN60" s="41" t="n">
        <v>0</v>
      </c>
      <c r="DO60" s="41" t="n">
        <v>1716.5</v>
      </c>
      <c r="DP60" s="41" t="n">
        <v>31468.7</v>
      </c>
      <c r="DQ60" s="41" t="n">
        <v>0</v>
      </c>
      <c r="DR60" s="41" t="n">
        <v>8117.13509</v>
      </c>
      <c r="DS60" s="41" t="n">
        <v>0</v>
      </c>
      <c r="DT60" s="41" t="n">
        <v>65228.10255</v>
      </c>
      <c r="DU60" s="41" t="n">
        <v>0</v>
      </c>
      <c r="DV60" s="41" t="n">
        <v>15693.2</v>
      </c>
      <c r="DW60" s="41" t="n">
        <v>0</v>
      </c>
      <c r="DX60" s="41" t="n">
        <v>34946.7</v>
      </c>
      <c r="DY60" s="41" t="n">
        <v>7293.145</v>
      </c>
      <c r="DZ60" s="41" t="n">
        <v>0</v>
      </c>
      <c r="EA60" s="41" t="n">
        <v>2977.6375</v>
      </c>
      <c r="EB60" s="41" t="n">
        <v>2038.1</v>
      </c>
      <c r="EC60" s="41" t="n">
        <v>0</v>
      </c>
      <c r="ED60" s="41" t="n">
        <v>0</v>
      </c>
      <c r="EE60" s="41" t="n">
        <v>0</v>
      </c>
      <c r="EF60" s="41" t="n">
        <v>68362</v>
      </c>
      <c r="EG60" s="41" t="n">
        <v>202998.6</v>
      </c>
      <c r="EH60" s="41" t="n">
        <v>76456.2</v>
      </c>
      <c r="EI60" s="41" t="n">
        <v>20000</v>
      </c>
      <c r="EJ60" s="41" t="n">
        <v>0</v>
      </c>
      <c r="EK60" s="41" t="n">
        <v>0</v>
      </c>
      <c r="EL60" s="41" t="n">
        <v>5083.4</v>
      </c>
      <c r="EM60" s="41" t="n">
        <v>0</v>
      </c>
      <c r="EN60" s="41" t="n">
        <v>1473</v>
      </c>
      <c r="EO60" s="41" t="n">
        <v>0</v>
      </c>
      <c r="EP60" s="41" t="n">
        <v>0</v>
      </c>
      <c r="EQ60" s="41" t="n">
        <v>0</v>
      </c>
      <c r="ER60" s="41" t="n">
        <v>30316.04575</v>
      </c>
      <c r="ES60" s="41" t="n">
        <v>0</v>
      </c>
      <c r="ET60" s="41" t="n">
        <v>188.56517</v>
      </c>
      <c r="EU60" s="41" t="n">
        <v>0</v>
      </c>
      <c r="EV60" s="41" t="n">
        <v>0</v>
      </c>
      <c r="EW60" s="41" t="n">
        <v>0</v>
      </c>
      <c r="EX60" s="41" t="n">
        <v>0</v>
      </c>
      <c r="EY60" s="41" t="n">
        <v>0</v>
      </c>
      <c r="EZ60" s="41" t="n">
        <v>0</v>
      </c>
      <c r="FA60" s="41" t="n">
        <v>0</v>
      </c>
      <c r="FB60" s="41" t="n">
        <v>0</v>
      </c>
      <c r="FC60" s="41" t="n">
        <v>0</v>
      </c>
      <c r="FD60" s="41" t="n">
        <v>488127.74</v>
      </c>
      <c r="FE60" s="41" t="n">
        <v>0</v>
      </c>
      <c r="FF60" s="41" t="n">
        <v>0</v>
      </c>
      <c r="FG60" s="41" t="n">
        <v>0</v>
      </c>
      <c r="FH60" s="41" t="n">
        <v>0</v>
      </c>
      <c r="FI60" s="41" t="n">
        <v>9927.6</v>
      </c>
      <c r="FJ60" s="41" t="n">
        <v>1445.9</v>
      </c>
      <c r="FK60" s="41" t="n">
        <v>70503.3</v>
      </c>
      <c r="FL60" s="41" t="n">
        <v>0</v>
      </c>
      <c r="FM60" s="41" t="n">
        <v>0</v>
      </c>
      <c r="FN60" s="41" t="n">
        <v>5430.6</v>
      </c>
      <c r="FO60" s="41" t="n">
        <v>0</v>
      </c>
      <c r="FP60" s="41" t="n">
        <v>4450.5</v>
      </c>
      <c r="FQ60" s="41" t="n">
        <v>0</v>
      </c>
      <c r="FR60" s="41" t="n">
        <v>338023.2</v>
      </c>
      <c r="FS60" s="41" t="n">
        <v>1831633.354</v>
      </c>
      <c r="FT60" s="41" t="n">
        <v>1093740.42715</v>
      </c>
      <c r="FU60" s="41" t="n">
        <v>91757.9</v>
      </c>
    </row>
    <row r="61" customFormat="false" ht="39.95" hidden="false" customHeight="true" outlineLevel="0" collapsed="false">
      <c r="A61" s="42" t="s">
        <v>266</v>
      </c>
      <c r="B61" s="43" t="n">
        <v>536618.937055013</v>
      </c>
      <c r="C61" s="43" t="n">
        <v>488865.135215013</v>
      </c>
      <c r="D61" s="43" t="n">
        <v>83990.5750541949</v>
      </c>
      <c r="E61" s="43" t="n">
        <v>13153.0259483425</v>
      </c>
      <c r="F61" s="43" t="n">
        <v>881.929322422852</v>
      </c>
      <c r="G61" s="43" t="n">
        <v>56598.4243927531</v>
      </c>
      <c r="H61" s="43" t="n">
        <v>0</v>
      </c>
      <c r="I61" s="43" t="n">
        <v>651.648065877702</v>
      </c>
      <c r="J61" s="43" t="n">
        <v>1712.82534437414</v>
      </c>
      <c r="K61" s="43"/>
      <c r="L61" s="43" t="n">
        <v>465.732056551031</v>
      </c>
      <c r="M61" s="43" t="n">
        <v>10526.9899238735</v>
      </c>
      <c r="N61" s="43" t="n">
        <v>2640.99465966155</v>
      </c>
      <c r="O61" s="43" t="n">
        <v>2640.99465966155</v>
      </c>
      <c r="P61" s="43" t="n">
        <v>0</v>
      </c>
      <c r="Q61" s="43" t="n">
        <v>3580.38670251706</v>
      </c>
      <c r="R61" s="43" t="n">
        <v>240.466675166855</v>
      </c>
      <c r="S61" s="43" t="n">
        <v>3555.57829097243</v>
      </c>
      <c r="T61" s="43"/>
      <c r="U61" s="43" t="n">
        <v>24.808411544629</v>
      </c>
      <c r="V61" s="43" t="n">
        <v>111868.100071133</v>
      </c>
      <c r="W61" s="43" t="n">
        <v>0</v>
      </c>
      <c r="X61" s="43"/>
      <c r="Y61" s="43" t="n">
        <v>0</v>
      </c>
      <c r="Z61" s="43" t="n">
        <v>4240.49501180784</v>
      </c>
      <c r="AA61" s="43" t="n">
        <v>338.79251236397</v>
      </c>
      <c r="AB61" s="43" t="n">
        <v>2202.60730588779</v>
      </c>
      <c r="AC61" s="43" t="n">
        <v>103894.106946302</v>
      </c>
      <c r="AD61" s="43" t="n">
        <v>68.8491537822158</v>
      </c>
      <c r="AE61" s="43"/>
      <c r="AF61" s="43" t="n">
        <v>1123.2491409888</v>
      </c>
      <c r="AG61" s="43" t="n">
        <v>191137.959190364</v>
      </c>
      <c r="AH61" s="43" t="n">
        <v>7437.22105175985</v>
      </c>
      <c r="AI61" s="43" t="n">
        <v>96347.5099070297</v>
      </c>
      <c r="AJ61" s="43" t="n">
        <v>77590.7725317205</v>
      </c>
      <c r="AK61" s="43" t="n">
        <v>0</v>
      </c>
      <c r="AL61" s="43" t="n">
        <v>9762.45569985417</v>
      </c>
      <c r="AM61" s="43" t="n">
        <v>1337.60887981153</v>
      </c>
      <c r="AN61" s="43" t="n">
        <v>0</v>
      </c>
      <c r="AO61" s="43" t="n">
        <v>433.720371275278</v>
      </c>
      <c r="AP61" s="43"/>
      <c r="AQ61" s="43" t="n">
        <v>903.888508536256</v>
      </c>
      <c r="AR61" s="43" t="n">
        <v>926.36767430397</v>
      </c>
      <c r="AS61" s="43" t="n">
        <v>0</v>
      </c>
      <c r="AT61" s="43" t="n">
        <v>0</v>
      </c>
      <c r="AU61" s="43" t="n">
        <v>0</v>
      </c>
      <c r="AV61" s="43"/>
      <c r="AW61" s="43" t="n">
        <v>68.1857283837511</v>
      </c>
      <c r="AX61" s="43"/>
      <c r="AY61" s="43" t="n">
        <v>854.076245046524</v>
      </c>
      <c r="AZ61" s="43"/>
      <c r="BA61" s="43" t="n">
        <v>4.10570087369507</v>
      </c>
      <c r="BB61" s="43" t="n">
        <v>75768.7452584294</v>
      </c>
      <c r="BC61" s="43" t="n">
        <v>75237.646576317</v>
      </c>
      <c r="BD61" s="43"/>
      <c r="BE61" s="43" t="n">
        <v>531.098682112369</v>
      </c>
      <c r="BF61" s="43" t="n">
        <v>0</v>
      </c>
      <c r="BG61" s="43"/>
      <c r="BH61" s="43"/>
      <c r="BI61" s="43"/>
      <c r="BJ61" s="43"/>
      <c r="BK61" s="43"/>
      <c r="BL61" s="43"/>
      <c r="BM61" s="43"/>
      <c r="BN61" s="43"/>
      <c r="BO61" s="43"/>
      <c r="BP61" s="43" t="n">
        <v>4740.31057721882</v>
      </c>
      <c r="BQ61" s="43" t="n">
        <v>4075.31630211645</v>
      </c>
      <c r="BR61" s="43" t="n">
        <v>0</v>
      </c>
      <c r="BS61" s="43" t="n">
        <v>656.780586758683</v>
      </c>
      <c r="BT61" s="43" t="n">
        <v>0</v>
      </c>
      <c r="BU61" s="43" t="n">
        <v>8.21368834367898</v>
      </c>
      <c r="BV61" s="43" t="n">
        <v>11356.2096279981</v>
      </c>
      <c r="BW61" s="43" t="n">
        <v>3971.82659020357</v>
      </c>
      <c r="BX61" s="43" t="n">
        <v>7175.46544706674</v>
      </c>
      <c r="BY61" s="43" t="n">
        <v>0</v>
      </c>
      <c r="BZ61" s="43" t="n">
        <v>208.917590727748</v>
      </c>
      <c r="CA61" s="43" t="n">
        <v>158.648867640236</v>
      </c>
      <c r="CB61" s="43" t="n">
        <v>0</v>
      </c>
      <c r="CC61" s="43" t="n">
        <v>158.648867640236</v>
      </c>
      <c r="CD61" s="43" t="n">
        <v>0</v>
      </c>
      <c r="CE61" s="43" t="n">
        <v>149.31752605989</v>
      </c>
      <c r="CF61" s="43" t="n">
        <v>149.31752605989</v>
      </c>
      <c r="CG61" s="43" t="n">
        <v>1209.91112568071</v>
      </c>
      <c r="CH61" s="43" t="n">
        <v>0</v>
      </c>
      <c r="CI61" s="43" t="n">
        <v>1209.91112568071</v>
      </c>
      <c r="CJ61" s="43" t="n">
        <v>47753.80184</v>
      </c>
      <c r="CK61" s="43" t="n">
        <v>0</v>
      </c>
      <c r="CL61" s="43" t="n">
        <v>0</v>
      </c>
      <c r="CM61" s="43" t="n">
        <v>0</v>
      </c>
      <c r="CN61" s="43" t="n">
        <v>0</v>
      </c>
      <c r="CO61" s="43" t="n">
        <v>0</v>
      </c>
      <c r="CP61" s="43" t="n">
        <v>0</v>
      </c>
      <c r="CQ61" s="43" t="n">
        <v>0</v>
      </c>
      <c r="CR61" s="43" t="n">
        <v>0</v>
      </c>
      <c r="CS61" s="43" t="n">
        <v>0</v>
      </c>
      <c r="CT61" s="43" t="n">
        <v>0</v>
      </c>
      <c r="CU61" s="43" t="n">
        <v>0</v>
      </c>
      <c r="CV61" s="43" t="n">
        <v>0</v>
      </c>
      <c r="CW61" s="43" t="n">
        <v>0</v>
      </c>
      <c r="CX61" s="43" t="n">
        <v>0</v>
      </c>
      <c r="CY61" s="43" t="n">
        <v>0</v>
      </c>
      <c r="CZ61" s="43" t="n">
        <v>0</v>
      </c>
      <c r="DA61" s="43" t="n">
        <v>0</v>
      </c>
      <c r="DB61" s="43" t="n">
        <v>0</v>
      </c>
      <c r="DC61" s="43" t="n">
        <v>0</v>
      </c>
      <c r="DD61" s="43" t="n">
        <v>0</v>
      </c>
      <c r="DE61" s="43" t="n">
        <v>0</v>
      </c>
      <c r="DF61" s="43" t="n">
        <v>0</v>
      </c>
      <c r="DG61" s="43" t="n">
        <v>0</v>
      </c>
      <c r="DH61" s="43" t="n">
        <v>0</v>
      </c>
      <c r="DI61" s="43" t="n">
        <v>0</v>
      </c>
      <c r="DJ61" s="43" t="n">
        <v>0</v>
      </c>
      <c r="DK61" s="43" t="n">
        <v>0</v>
      </c>
      <c r="DL61" s="43" t="n">
        <v>0</v>
      </c>
      <c r="DM61" s="43" t="n">
        <v>17437.75609</v>
      </c>
      <c r="DN61" s="43" t="n">
        <v>0</v>
      </c>
      <c r="DO61" s="43" t="n">
        <v>0</v>
      </c>
      <c r="DP61" s="43" t="n">
        <v>0</v>
      </c>
      <c r="DQ61" s="43" t="n">
        <v>0</v>
      </c>
      <c r="DR61" s="43" t="n">
        <v>0</v>
      </c>
      <c r="DS61" s="43" t="n">
        <v>0</v>
      </c>
      <c r="DT61" s="43" t="n">
        <v>0</v>
      </c>
      <c r="DU61" s="43" t="n">
        <v>0</v>
      </c>
      <c r="DV61" s="43" t="n">
        <v>0</v>
      </c>
      <c r="DW61" s="43" t="n">
        <v>0</v>
      </c>
      <c r="DX61" s="43" t="n">
        <v>0</v>
      </c>
      <c r="DY61" s="43" t="n">
        <v>0</v>
      </c>
      <c r="DZ61" s="43" t="n">
        <v>0</v>
      </c>
      <c r="EA61" s="43" t="n">
        <v>0</v>
      </c>
      <c r="EB61" s="43" t="n">
        <v>0</v>
      </c>
      <c r="EC61" s="43" t="n">
        <v>0</v>
      </c>
      <c r="ED61" s="43" t="n">
        <v>0</v>
      </c>
      <c r="EE61" s="43" t="n">
        <v>0</v>
      </c>
      <c r="EF61" s="43" t="n">
        <v>0</v>
      </c>
      <c r="EG61" s="43" t="n">
        <v>0</v>
      </c>
      <c r="EH61" s="43" t="n">
        <v>0</v>
      </c>
      <c r="EI61" s="43" t="n">
        <v>0</v>
      </c>
      <c r="EJ61" s="43" t="n">
        <v>0</v>
      </c>
      <c r="EK61" s="43" t="n">
        <v>0</v>
      </c>
      <c r="EL61" s="43" t="n">
        <v>0</v>
      </c>
      <c r="EM61" s="43" t="n">
        <v>0</v>
      </c>
      <c r="EN61" s="43" t="n">
        <v>0</v>
      </c>
      <c r="EO61" s="43" t="n">
        <v>0</v>
      </c>
      <c r="EP61" s="43" t="n">
        <v>0</v>
      </c>
      <c r="EQ61" s="43" t="n">
        <v>0</v>
      </c>
      <c r="ER61" s="43" t="n">
        <v>30316.04575</v>
      </c>
      <c r="ES61" s="43" t="n">
        <v>0</v>
      </c>
      <c r="ET61" s="43" t="n">
        <v>0</v>
      </c>
      <c r="EU61" s="43" t="n">
        <v>0</v>
      </c>
      <c r="EV61" s="43" t="n">
        <v>0</v>
      </c>
      <c r="EW61" s="43" t="n">
        <v>0</v>
      </c>
      <c r="EX61" s="43" t="n">
        <v>0</v>
      </c>
      <c r="EY61" s="43" t="n">
        <v>0</v>
      </c>
      <c r="EZ61" s="43" t="n">
        <v>0</v>
      </c>
      <c r="FA61" s="43" t="n">
        <v>0</v>
      </c>
      <c r="FB61" s="43" t="n">
        <v>0</v>
      </c>
      <c r="FC61" s="43" t="n">
        <v>0</v>
      </c>
      <c r="FD61" s="43" t="n">
        <v>0</v>
      </c>
      <c r="FE61" s="43" t="n">
        <v>0</v>
      </c>
      <c r="FF61" s="43" t="n">
        <v>0</v>
      </c>
      <c r="FG61" s="43" t="n">
        <v>0</v>
      </c>
      <c r="FH61" s="43" t="n">
        <v>0</v>
      </c>
      <c r="FI61" s="43" t="n">
        <v>0</v>
      </c>
      <c r="FJ61" s="43" t="n">
        <v>0</v>
      </c>
      <c r="FK61" s="43" t="n">
        <v>0</v>
      </c>
      <c r="FL61" s="43" t="n">
        <v>0</v>
      </c>
      <c r="FM61" s="43" t="n">
        <v>0</v>
      </c>
      <c r="FN61" s="43" t="n">
        <v>0</v>
      </c>
      <c r="FO61" s="43" t="n">
        <v>0</v>
      </c>
      <c r="FP61" s="43" t="n">
        <v>0</v>
      </c>
      <c r="FQ61" s="43" t="n">
        <v>0</v>
      </c>
      <c r="FR61" s="43" t="n">
        <v>0</v>
      </c>
      <c r="FS61" s="43" t="n">
        <v>0</v>
      </c>
      <c r="FT61" s="43" t="n">
        <v>47753.80184</v>
      </c>
      <c r="FU61" s="43" t="n">
        <v>0</v>
      </c>
    </row>
    <row r="62" customFormat="false" ht="24.95" hidden="false" customHeight="true" outlineLevel="0" collapsed="false">
      <c r="A62" s="42" t="s">
        <v>267</v>
      </c>
      <c r="B62" s="43" t="n">
        <v>3642565.54421448</v>
      </c>
      <c r="C62" s="43" t="n">
        <v>1457962.70490448</v>
      </c>
      <c r="D62" s="43" t="n">
        <v>97390.3456346349</v>
      </c>
      <c r="E62" s="43" t="n">
        <v>2343.24553336531</v>
      </c>
      <c r="F62" s="43" t="n">
        <v>2356.16498786217</v>
      </c>
      <c r="G62" s="43" t="n">
        <v>43747.2906706875</v>
      </c>
      <c r="H62" s="43" t="n">
        <v>6.63285619084783</v>
      </c>
      <c r="I62" s="43" t="n">
        <v>1980.71257184863</v>
      </c>
      <c r="J62" s="43" t="n">
        <v>1119.3575582471</v>
      </c>
      <c r="K62" s="43"/>
      <c r="L62" s="43" t="n">
        <v>831.597937012162</v>
      </c>
      <c r="M62" s="43" t="n">
        <v>45005.3435194212</v>
      </c>
      <c r="N62" s="43" t="n">
        <v>1871.4695485979</v>
      </c>
      <c r="O62" s="43" t="n">
        <v>1871.4695485979</v>
      </c>
      <c r="P62" s="43" t="n">
        <v>0</v>
      </c>
      <c r="Q62" s="43" t="n">
        <v>4637.93534995754</v>
      </c>
      <c r="R62" s="43" t="n">
        <v>1081.42806063659</v>
      </c>
      <c r="S62" s="43" t="n">
        <v>4627.52671556944</v>
      </c>
      <c r="T62" s="43"/>
      <c r="U62" s="43" t="n">
        <v>10.4086343881048</v>
      </c>
      <c r="V62" s="43" t="n">
        <v>82867.2081293417</v>
      </c>
      <c r="W62" s="43" t="n">
        <v>0.605419937813116</v>
      </c>
      <c r="X62" s="43"/>
      <c r="Y62" s="43" t="n">
        <v>2019.01268764572</v>
      </c>
      <c r="Z62" s="43" t="n">
        <v>2588.00073670173</v>
      </c>
      <c r="AA62" s="43" t="n">
        <v>0</v>
      </c>
      <c r="AB62" s="43" t="n">
        <v>9939.60512134836</v>
      </c>
      <c r="AC62" s="43" t="n">
        <v>65257.7211159792</v>
      </c>
      <c r="AD62" s="43" t="n">
        <v>126.494148680713</v>
      </c>
      <c r="AE62" s="43"/>
      <c r="AF62" s="43" t="n">
        <v>2935.7688990481</v>
      </c>
      <c r="AG62" s="43" t="n">
        <v>190231.886340135</v>
      </c>
      <c r="AH62" s="43" t="n">
        <v>35971.6566720204</v>
      </c>
      <c r="AI62" s="43" t="n">
        <v>142964.855236619</v>
      </c>
      <c r="AJ62" s="43" t="n">
        <v>6480.7424086331</v>
      </c>
      <c r="AK62" s="43" t="n">
        <v>0</v>
      </c>
      <c r="AL62" s="43" t="n">
        <v>4814.63202286267</v>
      </c>
      <c r="AM62" s="43" t="n">
        <v>2542.15004477153</v>
      </c>
      <c r="AN62" s="43" t="n">
        <v>3.66869432439171</v>
      </c>
      <c r="AO62" s="43" t="n">
        <v>1305.51509710578</v>
      </c>
      <c r="AP62" s="43"/>
      <c r="AQ62" s="43" t="n">
        <v>1232.96625334136</v>
      </c>
      <c r="AR62" s="43" t="n">
        <v>778970.859458637</v>
      </c>
      <c r="AS62" s="43" t="n">
        <v>151728.969738889</v>
      </c>
      <c r="AT62" s="43" t="n">
        <v>527154.04128997</v>
      </c>
      <c r="AU62" s="43" t="n">
        <v>71738.9208994826</v>
      </c>
      <c r="AV62" s="43"/>
      <c r="AW62" s="43" t="n">
        <v>436.049109341489</v>
      </c>
      <c r="AX62" s="43"/>
      <c r="AY62" s="43" t="n">
        <v>2857.05001602509</v>
      </c>
      <c r="AZ62" s="43"/>
      <c r="BA62" s="43" t="n">
        <v>25055.8284049298</v>
      </c>
      <c r="BB62" s="43" t="n">
        <v>81253.6992595358</v>
      </c>
      <c r="BC62" s="43" t="n">
        <v>78326.1606712766</v>
      </c>
      <c r="BD62" s="43"/>
      <c r="BE62" s="43" t="n">
        <v>2927.53858825918</v>
      </c>
      <c r="BF62" s="43" t="n">
        <v>0</v>
      </c>
      <c r="BG62" s="43"/>
      <c r="BH62" s="43"/>
      <c r="BI62" s="43"/>
      <c r="BJ62" s="43"/>
      <c r="BK62" s="43"/>
      <c r="BL62" s="43"/>
      <c r="BM62" s="43"/>
      <c r="BN62" s="43"/>
      <c r="BO62" s="43"/>
      <c r="BP62" s="43" t="n">
        <v>95130.5432074042</v>
      </c>
      <c r="BQ62" s="43" t="n">
        <v>1762.54616514034</v>
      </c>
      <c r="BR62" s="43" t="n">
        <v>44558.0506507447</v>
      </c>
      <c r="BS62" s="43" t="n">
        <v>2587.88101829134</v>
      </c>
      <c r="BT62" s="43" t="n">
        <v>42953.1761257705</v>
      </c>
      <c r="BU62" s="43" t="n">
        <v>3268.88924745728</v>
      </c>
      <c r="BV62" s="43" t="n">
        <v>24077.2858112038</v>
      </c>
      <c r="BW62" s="43" t="n">
        <v>8059.89280897295</v>
      </c>
      <c r="BX62" s="43" t="n">
        <v>14377.0959465972</v>
      </c>
      <c r="BY62" s="43" t="n">
        <v>1268.22005492002</v>
      </c>
      <c r="BZ62" s="43" t="n">
        <v>372.077000713558</v>
      </c>
      <c r="CA62" s="43" t="n">
        <v>408.150095280169</v>
      </c>
      <c r="CB62" s="43" t="n">
        <v>0</v>
      </c>
      <c r="CC62" s="43" t="n">
        <v>408.150095280169</v>
      </c>
      <c r="CD62" s="43" t="n">
        <v>0</v>
      </c>
      <c r="CE62" s="43" t="n">
        <v>292.026189644365</v>
      </c>
      <c r="CF62" s="43" t="n">
        <v>292.026189644365</v>
      </c>
      <c r="CG62" s="43" t="n">
        <v>98289.1458353375</v>
      </c>
      <c r="CH62" s="43" t="n">
        <v>56546.8285206276</v>
      </c>
      <c r="CI62" s="43" t="n">
        <v>41742.31731471</v>
      </c>
      <c r="CJ62" s="43" t="n">
        <v>3307401.07931</v>
      </c>
      <c r="CK62" s="43" t="n">
        <v>338023.2</v>
      </c>
      <c r="CL62" s="43" t="n">
        <v>296647.3</v>
      </c>
      <c r="CM62" s="43" t="n">
        <v>9.8</v>
      </c>
      <c r="CN62" s="43" t="n">
        <v>156.652</v>
      </c>
      <c r="CO62" s="43" t="n">
        <v>3132</v>
      </c>
      <c r="CP62" s="43" t="n">
        <v>937.92</v>
      </c>
      <c r="CQ62" s="43" t="n">
        <v>214403.8</v>
      </c>
      <c r="CR62" s="43" t="n">
        <v>641737.4</v>
      </c>
      <c r="CS62" s="43" t="n">
        <v>289556.5</v>
      </c>
      <c r="CT62" s="43" t="n">
        <v>97763.9</v>
      </c>
      <c r="CU62" s="43" t="n">
        <v>42312.8</v>
      </c>
      <c r="CV62" s="43" t="n">
        <v>106802</v>
      </c>
      <c r="CW62" s="43" t="n">
        <v>84558.1</v>
      </c>
      <c r="CX62" s="43" t="n">
        <v>1615</v>
      </c>
      <c r="CY62" s="43" t="n">
        <v>42629</v>
      </c>
      <c r="CZ62" s="43" t="n">
        <v>0</v>
      </c>
      <c r="DA62" s="43" t="n">
        <v>0</v>
      </c>
      <c r="DB62" s="43" t="n">
        <v>0</v>
      </c>
      <c r="DC62" s="43" t="n">
        <v>126.582</v>
      </c>
      <c r="DD62" s="43" t="n">
        <v>0</v>
      </c>
      <c r="DE62" s="43" t="n">
        <v>0</v>
      </c>
      <c r="DF62" s="43" t="n">
        <v>532.1</v>
      </c>
      <c r="DG62" s="43" t="n">
        <v>4826.5</v>
      </c>
      <c r="DH62" s="43" t="n">
        <v>0</v>
      </c>
      <c r="DI62" s="43" t="n">
        <v>0</v>
      </c>
      <c r="DJ62" s="43" t="n">
        <v>0</v>
      </c>
      <c r="DK62" s="43" t="n">
        <v>3886</v>
      </c>
      <c r="DL62" s="43" t="n">
        <v>13817.9</v>
      </c>
      <c r="DM62" s="43" t="n">
        <v>0</v>
      </c>
      <c r="DN62" s="43" t="n">
        <v>0</v>
      </c>
      <c r="DO62" s="43" t="n">
        <v>1716.5</v>
      </c>
      <c r="DP62" s="43" t="n">
        <v>31468.7</v>
      </c>
      <c r="DQ62" s="43" t="n">
        <v>0</v>
      </c>
      <c r="DR62" s="43" t="n">
        <v>8117.13509</v>
      </c>
      <c r="DS62" s="43" t="n">
        <v>0</v>
      </c>
      <c r="DT62" s="43" t="n">
        <v>65228.10255</v>
      </c>
      <c r="DU62" s="43" t="n">
        <v>0</v>
      </c>
      <c r="DV62" s="43" t="n">
        <v>15693.2</v>
      </c>
      <c r="DW62" s="43" t="n">
        <v>0</v>
      </c>
      <c r="DX62" s="43" t="n">
        <v>34946.7</v>
      </c>
      <c r="DY62" s="43" t="n">
        <v>7293.145</v>
      </c>
      <c r="DZ62" s="43" t="n">
        <v>0</v>
      </c>
      <c r="EA62" s="43" t="n">
        <v>2977.6375</v>
      </c>
      <c r="EB62" s="43" t="n">
        <v>2038.1</v>
      </c>
      <c r="EC62" s="43" t="n">
        <v>0</v>
      </c>
      <c r="ED62" s="43" t="n">
        <v>0</v>
      </c>
      <c r="EE62" s="43" t="n">
        <v>0</v>
      </c>
      <c r="EF62" s="43" t="n">
        <v>68362</v>
      </c>
      <c r="EG62" s="43" t="n">
        <v>202998.6</v>
      </c>
      <c r="EH62" s="43" t="n">
        <v>76456.2</v>
      </c>
      <c r="EI62" s="43" t="n">
        <v>20000</v>
      </c>
      <c r="EJ62" s="43" t="n">
        <v>0</v>
      </c>
      <c r="EK62" s="43" t="n">
        <v>0</v>
      </c>
      <c r="EL62" s="43" t="n">
        <v>5083.4</v>
      </c>
      <c r="EM62" s="43" t="n">
        <v>0</v>
      </c>
      <c r="EN62" s="43" t="n">
        <v>1473</v>
      </c>
      <c r="EO62" s="43" t="n">
        <v>0</v>
      </c>
      <c r="EP62" s="43" t="n">
        <v>0</v>
      </c>
      <c r="EQ62" s="43" t="n">
        <v>0</v>
      </c>
      <c r="ER62" s="43" t="n">
        <v>0</v>
      </c>
      <c r="ES62" s="43" t="n">
        <v>0</v>
      </c>
      <c r="ET62" s="43" t="n">
        <v>188.56517</v>
      </c>
      <c r="EU62" s="43" t="n">
        <v>0</v>
      </c>
      <c r="EV62" s="43" t="n">
        <v>0</v>
      </c>
      <c r="EW62" s="43" t="n">
        <v>0</v>
      </c>
      <c r="EX62" s="43" t="n">
        <v>0</v>
      </c>
      <c r="EY62" s="43" t="n">
        <v>0</v>
      </c>
      <c r="EZ62" s="43" t="n">
        <v>0</v>
      </c>
      <c r="FA62" s="43" t="n">
        <v>0</v>
      </c>
      <c r="FB62" s="43" t="n">
        <v>0</v>
      </c>
      <c r="FC62" s="43" t="n">
        <v>0</v>
      </c>
      <c r="FD62" s="43" t="n">
        <v>488127.74</v>
      </c>
      <c r="FE62" s="43" t="n">
        <v>0</v>
      </c>
      <c r="FF62" s="43" t="n">
        <v>0</v>
      </c>
      <c r="FG62" s="43" t="n">
        <v>0</v>
      </c>
      <c r="FH62" s="43" t="n">
        <v>0</v>
      </c>
      <c r="FI62" s="43" t="n">
        <v>9927.6</v>
      </c>
      <c r="FJ62" s="43" t="n">
        <v>1445.9</v>
      </c>
      <c r="FK62" s="43" t="n">
        <v>70503.3</v>
      </c>
      <c r="FL62" s="43" t="n">
        <v>0</v>
      </c>
      <c r="FM62" s="43" t="n">
        <v>0</v>
      </c>
      <c r="FN62" s="43" t="n">
        <v>5430.6</v>
      </c>
      <c r="FO62" s="43" t="n">
        <v>0</v>
      </c>
      <c r="FP62" s="43" t="n">
        <v>4450.5</v>
      </c>
      <c r="FQ62" s="43" t="n">
        <v>0</v>
      </c>
      <c r="FR62" s="43" t="n">
        <v>338023.2</v>
      </c>
      <c r="FS62" s="43" t="n">
        <v>1831633.354</v>
      </c>
      <c r="FT62" s="43" t="n">
        <v>1045986.62531</v>
      </c>
      <c r="FU62" s="43" t="n">
        <v>91757.9</v>
      </c>
    </row>
    <row r="63" s="44" customFormat="true" ht="24.95" hidden="false" customHeight="true" outlineLevel="0" collapsed="false">
      <c r="A63" s="40" t="s">
        <v>71</v>
      </c>
      <c r="B63" s="41" t="n">
        <v>1769847.19608946</v>
      </c>
      <c r="C63" s="41" t="n">
        <v>907477.63993946</v>
      </c>
      <c r="D63" s="41" t="n">
        <v>80678.9112377783</v>
      </c>
      <c r="E63" s="41" t="n">
        <v>6291.33710176063</v>
      </c>
      <c r="F63" s="41" t="n">
        <v>1502.45293412021</v>
      </c>
      <c r="G63" s="41" t="n">
        <v>43614.6056160365</v>
      </c>
      <c r="H63" s="41" t="n">
        <v>3.25937958679455</v>
      </c>
      <c r="I63" s="41" t="n">
        <v>1227.96788938383</v>
      </c>
      <c r="J63" s="41" t="n">
        <v>1219.37992570337</v>
      </c>
      <c r="K63" s="41" t="n">
        <v>0</v>
      </c>
      <c r="L63" s="41" t="n">
        <v>590.642735168951</v>
      </c>
      <c r="M63" s="41" t="n">
        <v>26229.265656018</v>
      </c>
      <c r="N63" s="41" t="n">
        <v>1951.67206898654</v>
      </c>
      <c r="O63" s="41" t="n">
        <v>1951.67206898654</v>
      </c>
      <c r="P63" s="41" t="n">
        <v>0</v>
      </c>
      <c r="Q63" s="41" t="n">
        <v>3678.20142621036</v>
      </c>
      <c r="R63" s="41" t="n">
        <v>625.381046505061</v>
      </c>
      <c r="S63" s="41" t="n">
        <v>3663.39213570515</v>
      </c>
      <c r="T63" s="41" t="n">
        <v>0</v>
      </c>
      <c r="U63" s="41" t="n">
        <v>14.8092905052095</v>
      </c>
      <c r="V63" s="41" t="n">
        <v>84436.082845731</v>
      </c>
      <c r="W63" s="41" t="n">
        <v>0.2975028147707</v>
      </c>
      <c r="X63" s="41" t="n">
        <v>0</v>
      </c>
      <c r="Y63" s="41" t="n">
        <v>992.141024958737</v>
      </c>
      <c r="Z63" s="41" t="n">
        <v>2928.81894988815</v>
      </c>
      <c r="AA63" s="41" t="n">
        <v>132.391505753403</v>
      </c>
      <c r="AB63" s="41" t="n">
        <v>5745.03601827007</v>
      </c>
      <c r="AC63" s="41" t="n">
        <v>72666.7628026358</v>
      </c>
      <c r="AD63" s="41" t="n">
        <v>89.0636112491602</v>
      </c>
      <c r="AE63" s="41" t="n">
        <v>0</v>
      </c>
      <c r="AF63" s="41" t="n">
        <v>1881.57143016097</v>
      </c>
      <c r="AG63" s="41" t="n">
        <v>168171.636429134</v>
      </c>
      <c r="AH63" s="41" t="n">
        <v>20582.7168665625</v>
      </c>
      <c r="AI63" s="41" t="n">
        <v>107902.960579384</v>
      </c>
      <c r="AJ63" s="41" t="n">
        <v>33505.1334808425</v>
      </c>
      <c r="AK63" s="41" t="n">
        <v>0</v>
      </c>
      <c r="AL63" s="41" t="n">
        <v>6180.82550234486</v>
      </c>
      <c r="AM63" s="41" t="n">
        <v>1771.91381744681</v>
      </c>
      <c r="AN63" s="41" t="n">
        <v>1.80279310255676</v>
      </c>
      <c r="AO63" s="41" t="n">
        <v>811.015849592099</v>
      </c>
      <c r="AP63" s="41"/>
      <c r="AQ63" s="41" t="n">
        <v>959.095174752154</v>
      </c>
      <c r="AR63" s="41" t="n">
        <v>383147.583054087</v>
      </c>
      <c r="AS63" s="41" t="n">
        <v>74559.4797268003</v>
      </c>
      <c r="AT63" s="41" t="n">
        <v>259043.023373186</v>
      </c>
      <c r="AU63" s="41" t="n">
        <v>35252.4414265273</v>
      </c>
      <c r="AV63" s="41" t="n">
        <v>0</v>
      </c>
      <c r="AW63" s="41" t="n">
        <v>240.919391657663</v>
      </c>
      <c r="AX63" s="41" t="n">
        <v>0</v>
      </c>
      <c r="AY63" s="41" t="n">
        <v>1737.70311304457</v>
      </c>
      <c r="AZ63" s="41" t="n">
        <v>0</v>
      </c>
      <c r="BA63" s="41" t="n">
        <v>12314.0160228704</v>
      </c>
      <c r="BB63" s="41" t="n">
        <v>69536.4954901997</v>
      </c>
      <c r="BC63" s="41" t="n">
        <v>67890.3657812862</v>
      </c>
      <c r="BD63" s="41"/>
      <c r="BE63" s="41" t="n">
        <v>1646.12970891343</v>
      </c>
      <c r="BF63" s="41" t="n">
        <v>0</v>
      </c>
      <c r="BG63" s="41" t="n">
        <v>0</v>
      </c>
      <c r="BH63" s="41" t="n">
        <v>0</v>
      </c>
      <c r="BI63" s="41" t="n">
        <v>0</v>
      </c>
      <c r="BJ63" s="41" t="n">
        <v>0</v>
      </c>
      <c r="BK63" s="41" t="n">
        <v>0</v>
      </c>
      <c r="BL63" s="41" t="n">
        <v>0</v>
      </c>
      <c r="BM63" s="41" t="n">
        <v>0</v>
      </c>
      <c r="BN63" s="41"/>
      <c r="BO63" s="41" t="n">
        <v>0</v>
      </c>
      <c r="BP63" s="41" t="n">
        <v>48599.4565926929</v>
      </c>
      <c r="BQ63" s="41" t="n">
        <v>2458.64367045443</v>
      </c>
      <c r="BR63" s="41" t="n">
        <v>21895.786149983</v>
      </c>
      <c r="BS63" s="41" t="n">
        <v>1528.33557848044</v>
      </c>
      <c r="BT63" s="41" t="n">
        <v>21107.1522469466</v>
      </c>
      <c r="BU63" s="41" t="n">
        <v>1609.5389468285</v>
      </c>
      <c r="BV63" s="41" t="n">
        <v>16269.274848615</v>
      </c>
      <c r="BW63" s="41" t="n">
        <v>5512.71301664381</v>
      </c>
      <c r="BX63" s="41" t="n">
        <v>9868.88164286528</v>
      </c>
      <c r="BY63" s="41" t="n">
        <v>623.202198213405</v>
      </c>
      <c r="BZ63" s="41" t="n">
        <v>264.477990892536</v>
      </c>
      <c r="CA63" s="41" t="n">
        <v>262.560537479098</v>
      </c>
      <c r="CB63" s="41" t="n">
        <v>0</v>
      </c>
      <c r="CC63" s="41" t="n">
        <v>262.560537479098</v>
      </c>
      <c r="CD63" s="41" t="n">
        <v>0</v>
      </c>
      <c r="CE63" s="41" t="n">
        <v>201.850903139989</v>
      </c>
      <c r="CF63" s="41" t="n">
        <v>201.850903139989</v>
      </c>
      <c r="CG63" s="41" t="n">
        <v>48772.0006879599</v>
      </c>
      <c r="CH63" s="41" t="n">
        <v>27787.0608490528</v>
      </c>
      <c r="CI63" s="41" t="n">
        <v>20984.9398389072</v>
      </c>
      <c r="CJ63" s="41" t="n">
        <v>1450975.19615</v>
      </c>
      <c r="CK63" s="41" t="n">
        <v>86002.8</v>
      </c>
      <c r="CL63" s="41" t="n">
        <v>78304.2</v>
      </c>
      <c r="CM63" s="41" t="n">
        <v>10.0445</v>
      </c>
      <c r="CN63" s="41" t="n">
        <v>190.713</v>
      </c>
      <c r="CO63" s="41" t="n">
        <v>2265.7</v>
      </c>
      <c r="CP63" s="41" t="n">
        <v>492.12</v>
      </c>
      <c r="CQ63" s="41" t="n">
        <v>96390.8</v>
      </c>
      <c r="CR63" s="41" t="n">
        <v>335427.4</v>
      </c>
      <c r="CS63" s="41" t="n">
        <v>104489.3</v>
      </c>
      <c r="CT63" s="41" t="n">
        <v>0</v>
      </c>
      <c r="CU63" s="41" t="n">
        <v>12251.7</v>
      </c>
      <c r="CV63" s="41" t="n">
        <v>60456.4</v>
      </c>
      <c r="CW63" s="41" t="n">
        <v>27686.9</v>
      </c>
      <c r="CX63" s="41" t="n">
        <v>861.5</v>
      </c>
      <c r="CY63" s="41" t="n">
        <v>0</v>
      </c>
      <c r="CZ63" s="41" t="n">
        <v>0</v>
      </c>
      <c r="DA63" s="41" t="n">
        <v>0</v>
      </c>
      <c r="DB63" s="41" t="n">
        <v>0</v>
      </c>
      <c r="DC63" s="41" t="n">
        <v>29.784</v>
      </c>
      <c r="DD63" s="41" t="n">
        <v>0</v>
      </c>
      <c r="DE63" s="41" t="n">
        <v>0</v>
      </c>
      <c r="DF63" s="41" t="n">
        <v>0</v>
      </c>
      <c r="DG63" s="41" t="n">
        <v>5791.8</v>
      </c>
      <c r="DH63" s="41" t="n">
        <v>0</v>
      </c>
      <c r="DI63" s="41" t="n">
        <v>0</v>
      </c>
      <c r="DJ63" s="41" t="n">
        <v>0</v>
      </c>
      <c r="DK63" s="41" t="n">
        <v>0</v>
      </c>
      <c r="DL63" s="41" t="n">
        <v>9826</v>
      </c>
      <c r="DM63" s="41" t="n">
        <v>0</v>
      </c>
      <c r="DN63" s="41" t="n">
        <v>0</v>
      </c>
      <c r="DO63" s="41" t="n">
        <v>1295.2</v>
      </c>
      <c r="DP63" s="41" t="n">
        <v>8565.5</v>
      </c>
      <c r="DQ63" s="41" t="n">
        <v>0</v>
      </c>
      <c r="DR63" s="41" t="n">
        <v>4606.52526</v>
      </c>
      <c r="DS63" s="41" t="n">
        <v>0</v>
      </c>
      <c r="DT63" s="41" t="n">
        <v>68191.5096</v>
      </c>
      <c r="DU63" s="41" t="n">
        <v>0</v>
      </c>
      <c r="DV63" s="41" t="n">
        <v>0</v>
      </c>
      <c r="DW63" s="41" t="n">
        <v>0</v>
      </c>
      <c r="DX63" s="41" t="n">
        <v>20851.1</v>
      </c>
      <c r="DY63" s="41" t="n">
        <v>3580.18</v>
      </c>
      <c r="DZ63" s="41" t="n">
        <v>0</v>
      </c>
      <c r="EA63" s="41" t="n">
        <v>0</v>
      </c>
      <c r="EB63" s="41" t="n">
        <v>808.8</v>
      </c>
      <c r="EC63" s="41" t="n">
        <v>0</v>
      </c>
      <c r="ED63" s="41" t="n">
        <v>0</v>
      </c>
      <c r="EE63" s="41" t="n">
        <v>0</v>
      </c>
      <c r="EF63" s="41" t="n">
        <v>0</v>
      </c>
      <c r="EG63" s="41" t="n">
        <v>41045.478</v>
      </c>
      <c r="EH63" s="41" t="n">
        <v>0</v>
      </c>
      <c r="EI63" s="41" t="n">
        <v>0</v>
      </c>
      <c r="EJ63" s="41" t="n">
        <v>0</v>
      </c>
      <c r="EK63" s="41" t="n">
        <v>0</v>
      </c>
      <c r="EL63" s="41" t="n">
        <v>291.5</v>
      </c>
      <c r="EM63" s="41" t="n">
        <v>0</v>
      </c>
      <c r="EN63" s="41" t="n">
        <v>0</v>
      </c>
      <c r="EO63" s="41" t="n">
        <v>0</v>
      </c>
      <c r="EP63" s="41" t="n">
        <v>0</v>
      </c>
      <c r="EQ63" s="41" t="n">
        <v>0</v>
      </c>
      <c r="ER63" s="41" t="n">
        <v>8151.86377</v>
      </c>
      <c r="ES63" s="41" t="n">
        <v>0</v>
      </c>
      <c r="ET63" s="41" t="n">
        <v>63.43802</v>
      </c>
      <c r="EU63" s="41" t="n">
        <v>0</v>
      </c>
      <c r="EV63" s="41" t="n">
        <v>0</v>
      </c>
      <c r="EW63" s="41" t="n">
        <v>0</v>
      </c>
      <c r="EX63" s="41" t="n">
        <v>0</v>
      </c>
      <c r="EY63" s="41" t="n">
        <v>0</v>
      </c>
      <c r="EZ63" s="41" t="n">
        <v>0</v>
      </c>
      <c r="FA63" s="41" t="n">
        <v>0</v>
      </c>
      <c r="FB63" s="41" t="n">
        <v>0</v>
      </c>
      <c r="FC63" s="41" t="n">
        <v>0</v>
      </c>
      <c r="FD63" s="41" t="n">
        <v>424298.64</v>
      </c>
      <c r="FE63" s="41" t="n">
        <v>0</v>
      </c>
      <c r="FF63" s="41" t="n">
        <v>0</v>
      </c>
      <c r="FG63" s="41" t="n">
        <v>0</v>
      </c>
      <c r="FH63" s="41" t="n">
        <v>0</v>
      </c>
      <c r="FI63" s="41" t="n">
        <v>5939.2</v>
      </c>
      <c r="FJ63" s="41" t="n">
        <v>1187.2</v>
      </c>
      <c r="FK63" s="41" t="n">
        <v>37096.5</v>
      </c>
      <c r="FL63" s="41" t="n">
        <v>0</v>
      </c>
      <c r="FM63" s="41" t="n">
        <v>0</v>
      </c>
      <c r="FN63" s="41" t="n">
        <v>4525.4</v>
      </c>
      <c r="FO63" s="41" t="n">
        <v>0</v>
      </c>
      <c r="FP63" s="41" t="n">
        <v>0</v>
      </c>
      <c r="FQ63" s="41" t="n">
        <v>0</v>
      </c>
      <c r="FR63" s="41" t="n">
        <v>86002.8</v>
      </c>
      <c r="FS63" s="41" t="n">
        <v>724648.3615</v>
      </c>
      <c r="FT63" s="41" t="n">
        <v>591575.73465</v>
      </c>
      <c r="FU63" s="41" t="n">
        <v>48748.3</v>
      </c>
    </row>
    <row r="64" customFormat="false" ht="39.95" hidden="false" customHeight="true" outlineLevel="0" collapsed="false">
      <c r="A64" s="42" t="s">
        <v>266</v>
      </c>
      <c r="B64" s="43" t="n">
        <v>199187.937120155</v>
      </c>
      <c r="C64" s="43" t="n">
        <v>191036.073350155</v>
      </c>
      <c r="D64" s="43" t="n">
        <v>32821.3826891578</v>
      </c>
      <c r="E64" s="43" t="n">
        <v>5139.86834704274</v>
      </c>
      <c r="F64" s="43" t="n">
        <v>344.635571042972</v>
      </c>
      <c r="G64" s="43" t="n">
        <v>22117.2261935256</v>
      </c>
      <c r="H64" s="43" t="n">
        <v>0</v>
      </c>
      <c r="I64" s="43" t="n">
        <v>254.647506997315</v>
      </c>
      <c r="J64" s="43" t="n">
        <v>669.328624921521</v>
      </c>
      <c r="K64" s="43"/>
      <c r="L64" s="43" t="n">
        <v>181.996254327424</v>
      </c>
      <c r="M64" s="43" t="n">
        <v>4113.68019130027</v>
      </c>
      <c r="N64" s="43" t="n">
        <v>1032.033610305</v>
      </c>
      <c r="O64" s="43" t="n">
        <v>1032.033610305</v>
      </c>
      <c r="P64" s="43" t="n">
        <v>0</v>
      </c>
      <c r="Q64" s="43" t="n">
        <v>1399.12415247376</v>
      </c>
      <c r="R64" s="43" t="n">
        <v>93.9682668507528</v>
      </c>
      <c r="S64" s="43" t="n">
        <v>1389.42965557704</v>
      </c>
      <c r="T64" s="43"/>
      <c r="U64" s="43" t="n">
        <v>9.69449689671725</v>
      </c>
      <c r="V64" s="43" t="n">
        <v>43715.2107991948</v>
      </c>
      <c r="W64" s="43" t="n">
        <v>0</v>
      </c>
      <c r="X64" s="43"/>
      <c r="Y64" s="43" t="n">
        <v>0</v>
      </c>
      <c r="Z64" s="43" t="n">
        <v>1657.07770763809</v>
      </c>
      <c r="AA64" s="43" t="n">
        <v>132.391505753403</v>
      </c>
      <c r="AB64" s="43" t="n">
        <v>860.722971045637</v>
      </c>
      <c r="AC64" s="43" t="n">
        <v>40599.1768901293</v>
      </c>
      <c r="AD64" s="43" t="n">
        <v>26.904499971011</v>
      </c>
      <c r="AE64" s="43"/>
      <c r="AF64" s="43" t="n">
        <v>438.937224657325</v>
      </c>
      <c r="AG64" s="43" t="n">
        <v>74691.8579967295</v>
      </c>
      <c r="AH64" s="43" t="n">
        <v>2906.27702127489</v>
      </c>
      <c r="AI64" s="43" t="n">
        <v>37650.1588632487</v>
      </c>
      <c r="AJ64" s="43" t="n">
        <v>30320.5024702805</v>
      </c>
      <c r="AK64" s="43" t="n">
        <v>0</v>
      </c>
      <c r="AL64" s="43" t="n">
        <v>3814.91964192547</v>
      </c>
      <c r="AM64" s="43" t="n">
        <v>522.703564112786</v>
      </c>
      <c r="AN64" s="43" t="n">
        <v>0</v>
      </c>
      <c r="AO64" s="43" t="n">
        <v>169.486901078177</v>
      </c>
      <c r="AP64" s="43"/>
      <c r="AQ64" s="43" t="n">
        <v>353.216663034609</v>
      </c>
      <c r="AR64" s="43" t="n">
        <v>362.000949863447</v>
      </c>
      <c r="AS64" s="43" t="n">
        <v>0</v>
      </c>
      <c r="AT64" s="43" t="n">
        <v>0</v>
      </c>
      <c r="AU64" s="43" t="n">
        <v>0</v>
      </c>
      <c r="AV64" s="43"/>
      <c r="AW64" s="43" t="n">
        <v>26.6452501816785</v>
      </c>
      <c r="AX64" s="43"/>
      <c r="AY64" s="43" t="n">
        <v>333.751296098441</v>
      </c>
      <c r="AZ64" s="43"/>
      <c r="BA64" s="43" t="n">
        <v>1.60440358332831</v>
      </c>
      <c r="BB64" s="43" t="n">
        <v>29608.5005061531</v>
      </c>
      <c r="BC64" s="43" t="n">
        <v>29400.960635399</v>
      </c>
      <c r="BD64" s="43"/>
      <c r="BE64" s="43" t="n">
        <v>207.539870754187</v>
      </c>
      <c r="BF64" s="43" t="n">
        <v>0</v>
      </c>
      <c r="BG64" s="43"/>
      <c r="BH64" s="43"/>
      <c r="BI64" s="43"/>
      <c r="BJ64" s="43"/>
      <c r="BK64" s="43"/>
      <c r="BL64" s="43"/>
      <c r="BM64" s="43"/>
      <c r="BN64" s="43"/>
      <c r="BO64" s="43"/>
      <c r="BP64" s="43" t="n">
        <v>1852.39293123033</v>
      </c>
      <c r="BQ64" s="43" t="n">
        <v>1592.53006477001</v>
      </c>
      <c r="BR64" s="43" t="n">
        <v>0</v>
      </c>
      <c r="BS64" s="43" t="n">
        <v>256.653165749932</v>
      </c>
      <c r="BT64" s="43" t="n">
        <v>0</v>
      </c>
      <c r="BU64" s="43" t="n">
        <v>3.2097007103882</v>
      </c>
      <c r="BV64" s="43" t="n">
        <v>4437.71818276421</v>
      </c>
      <c r="BW64" s="43" t="n">
        <v>1552.08891483275</v>
      </c>
      <c r="BX64" s="43" t="n">
        <v>2803.98958167681</v>
      </c>
      <c r="BY64" s="43" t="n">
        <v>0</v>
      </c>
      <c r="BZ64" s="43" t="n">
        <v>81.6396862546518</v>
      </c>
      <c r="CA64" s="43" t="n">
        <v>61.9959465054485</v>
      </c>
      <c r="CB64" s="43" t="n">
        <v>0</v>
      </c>
      <c r="CC64" s="43" t="n">
        <v>61.9959465054485</v>
      </c>
      <c r="CD64" s="43" t="n">
        <v>0</v>
      </c>
      <c r="CE64" s="43" t="n">
        <v>58.3494953076308</v>
      </c>
      <c r="CF64" s="43" t="n">
        <v>58.3494953076308</v>
      </c>
      <c r="CG64" s="43" t="n">
        <v>472.802526357427</v>
      </c>
      <c r="CH64" s="43" t="n">
        <v>0</v>
      </c>
      <c r="CI64" s="43" t="n">
        <v>472.802526357427</v>
      </c>
      <c r="CJ64" s="43" t="n">
        <v>8151.86377</v>
      </c>
      <c r="CK64" s="43" t="n">
        <v>0</v>
      </c>
      <c r="CL64" s="43" t="n">
        <v>0</v>
      </c>
      <c r="CM64" s="43" t="n">
        <v>0</v>
      </c>
      <c r="CN64" s="43" t="n">
        <v>0</v>
      </c>
      <c r="CO64" s="43" t="n">
        <v>0</v>
      </c>
      <c r="CP64" s="43" t="n">
        <v>0</v>
      </c>
      <c r="CQ64" s="43" t="n">
        <v>0</v>
      </c>
      <c r="CR64" s="43" t="n">
        <v>0</v>
      </c>
      <c r="CS64" s="43" t="n">
        <v>0</v>
      </c>
      <c r="CT64" s="43" t="n">
        <v>0</v>
      </c>
      <c r="CU64" s="43" t="n">
        <v>0</v>
      </c>
      <c r="CV64" s="43" t="n">
        <v>0</v>
      </c>
      <c r="CW64" s="43" t="n">
        <v>0</v>
      </c>
      <c r="CX64" s="43" t="n">
        <v>0</v>
      </c>
      <c r="CY64" s="43" t="n">
        <v>0</v>
      </c>
      <c r="CZ64" s="43" t="n">
        <v>0</v>
      </c>
      <c r="DA64" s="43" t="n">
        <v>0</v>
      </c>
      <c r="DB64" s="43" t="n">
        <v>0</v>
      </c>
      <c r="DC64" s="43" t="n">
        <v>0</v>
      </c>
      <c r="DD64" s="43" t="n">
        <v>0</v>
      </c>
      <c r="DE64" s="43" t="n">
        <v>0</v>
      </c>
      <c r="DF64" s="43" t="n">
        <v>0</v>
      </c>
      <c r="DG64" s="43" t="n">
        <v>0</v>
      </c>
      <c r="DH64" s="43" t="n">
        <v>0</v>
      </c>
      <c r="DI64" s="43" t="n">
        <v>0</v>
      </c>
      <c r="DJ64" s="43" t="n">
        <v>0</v>
      </c>
      <c r="DK64" s="43" t="n">
        <v>0</v>
      </c>
      <c r="DL64" s="43" t="n">
        <v>0</v>
      </c>
      <c r="DM64" s="43" t="n">
        <v>0</v>
      </c>
      <c r="DN64" s="43" t="n">
        <v>0</v>
      </c>
      <c r="DO64" s="43" t="n">
        <v>0</v>
      </c>
      <c r="DP64" s="43" t="n">
        <v>0</v>
      </c>
      <c r="DQ64" s="43" t="n">
        <v>0</v>
      </c>
      <c r="DR64" s="43" t="n">
        <v>0</v>
      </c>
      <c r="DS64" s="43" t="n">
        <v>0</v>
      </c>
      <c r="DT64" s="43" t="n">
        <v>0</v>
      </c>
      <c r="DU64" s="43" t="n">
        <v>0</v>
      </c>
      <c r="DV64" s="43" t="n">
        <v>0</v>
      </c>
      <c r="DW64" s="43" t="n">
        <v>0</v>
      </c>
      <c r="DX64" s="43" t="n">
        <v>0</v>
      </c>
      <c r="DY64" s="43" t="n">
        <v>0</v>
      </c>
      <c r="DZ64" s="43" t="n">
        <v>0</v>
      </c>
      <c r="EA64" s="43" t="n">
        <v>0</v>
      </c>
      <c r="EB64" s="43" t="n">
        <v>0</v>
      </c>
      <c r="EC64" s="43" t="n">
        <v>0</v>
      </c>
      <c r="ED64" s="43" t="n">
        <v>0</v>
      </c>
      <c r="EE64" s="43" t="n">
        <v>0</v>
      </c>
      <c r="EF64" s="43" t="n">
        <v>0</v>
      </c>
      <c r="EG64" s="43" t="n">
        <v>0</v>
      </c>
      <c r="EH64" s="43" t="n">
        <v>0</v>
      </c>
      <c r="EI64" s="43" t="n">
        <v>0</v>
      </c>
      <c r="EJ64" s="43" t="n">
        <v>0</v>
      </c>
      <c r="EK64" s="43" t="n">
        <v>0</v>
      </c>
      <c r="EL64" s="43" t="n">
        <v>0</v>
      </c>
      <c r="EM64" s="43" t="n">
        <v>0</v>
      </c>
      <c r="EN64" s="43" t="n">
        <v>0</v>
      </c>
      <c r="EO64" s="43" t="n">
        <v>0</v>
      </c>
      <c r="EP64" s="43" t="n">
        <v>0</v>
      </c>
      <c r="EQ64" s="43" t="n">
        <v>0</v>
      </c>
      <c r="ER64" s="43" t="n">
        <v>8151.86377</v>
      </c>
      <c r="ES64" s="43" t="n">
        <v>0</v>
      </c>
      <c r="ET64" s="43" t="n">
        <v>0</v>
      </c>
      <c r="EU64" s="43" t="n">
        <v>0</v>
      </c>
      <c r="EV64" s="43" t="n">
        <v>0</v>
      </c>
      <c r="EW64" s="43" t="n">
        <v>0</v>
      </c>
      <c r="EX64" s="43" t="n">
        <v>0</v>
      </c>
      <c r="EY64" s="43" t="n">
        <v>0</v>
      </c>
      <c r="EZ64" s="43" t="n">
        <v>0</v>
      </c>
      <c r="FA64" s="43" t="n">
        <v>0</v>
      </c>
      <c r="FB64" s="43" t="n">
        <v>0</v>
      </c>
      <c r="FC64" s="43" t="n">
        <v>0</v>
      </c>
      <c r="FD64" s="43" t="n">
        <v>0</v>
      </c>
      <c r="FE64" s="43" t="n">
        <v>0</v>
      </c>
      <c r="FF64" s="43" t="n">
        <v>0</v>
      </c>
      <c r="FG64" s="43" t="n">
        <v>0</v>
      </c>
      <c r="FH64" s="43" t="n">
        <v>0</v>
      </c>
      <c r="FI64" s="43" t="n">
        <v>0</v>
      </c>
      <c r="FJ64" s="43" t="n">
        <v>0</v>
      </c>
      <c r="FK64" s="43" t="n">
        <v>0</v>
      </c>
      <c r="FL64" s="43" t="n">
        <v>0</v>
      </c>
      <c r="FM64" s="43" t="n">
        <v>0</v>
      </c>
      <c r="FN64" s="43" t="n">
        <v>0</v>
      </c>
      <c r="FO64" s="43" t="n">
        <v>0</v>
      </c>
      <c r="FP64" s="43" t="n">
        <v>0</v>
      </c>
      <c r="FQ64" s="43" t="n">
        <v>0</v>
      </c>
      <c r="FR64" s="43" t="n">
        <v>0</v>
      </c>
      <c r="FS64" s="43" t="n">
        <v>0</v>
      </c>
      <c r="FT64" s="43" t="n">
        <v>8151.86377</v>
      </c>
      <c r="FU64" s="43" t="n">
        <v>0</v>
      </c>
    </row>
    <row r="65" customFormat="false" ht="24.95" hidden="false" customHeight="true" outlineLevel="0" collapsed="false">
      <c r="A65" s="42" t="s">
        <v>267</v>
      </c>
      <c r="B65" s="43" t="n">
        <v>1570659.2589693</v>
      </c>
      <c r="C65" s="43" t="n">
        <v>716441.566589305</v>
      </c>
      <c r="D65" s="43" t="n">
        <v>47857.5285486205</v>
      </c>
      <c r="E65" s="43" t="n">
        <v>1151.46875471789</v>
      </c>
      <c r="F65" s="43" t="n">
        <v>1157.81736307724</v>
      </c>
      <c r="G65" s="43" t="n">
        <v>21497.3794225109</v>
      </c>
      <c r="H65" s="43" t="n">
        <v>3.25937958679455</v>
      </c>
      <c r="I65" s="43" t="n">
        <v>973.320382386513</v>
      </c>
      <c r="J65" s="43" t="n">
        <v>550.051300781847</v>
      </c>
      <c r="K65" s="43"/>
      <c r="L65" s="43" t="n">
        <v>408.646480841527</v>
      </c>
      <c r="M65" s="43" t="n">
        <v>22115.5854647178</v>
      </c>
      <c r="N65" s="43" t="n">
        <v>919.638458681539</v>
      </c>
      <c r="O65" s="43" t="n">
        <v>919.638458681539</v>
      </c>
      <c r="P65" s="43" t="n">
        <v>0</v>
      </c>
      <c r="Q65" s="43" t="n">
        <v>2279.0772737366</v>
      </c>
      <c r="R65" s="43" t="n">
        <v>531.412779654308</v>
      </c>
      <c r="S65" s="43" t="n">
        <v>2273.96248012811</v>
      </c>
      <c r="T65" s="43"/>
      <c r="U65" s="43" t="n">
        <v>5.11479360849222</v>
      </c>
      <c r="V65" s="43" t="n">
        <v>40720.8720465363</v>
      </c>
      <c r="W65" s="43" t="n">
        <v>0.2975028147707</v>
      </c>
      <c r="X65" s="43"/>
      <c r="Y65" s="43" t="n">
        <v>992.141024958737</v>
      </c>
      <c r="Z65" s="43" t="n">
        <v>1271.74124225007</v>
      </c>
      <c r="AA65" s="43" t="n">
        <v>0</v>
      </c>
      <c r="AB65" s="43" t="n">
        <v>4884.31304722443</v>
      </c>
      <c r="AC65" s="43" t="n">
        <v>32067.5859125065</v>
      </c>
      <c r="AD65" s="43" t="n">
        <v>62.1591112781492</v>
      </c>
      <c r="AE65" s="43"/>
      <c r="AF65" s="43" t="n">
        <v>1442.63420550364</v>
      </c>
      <c r="AG65" s="43" t="n">
        <v>93479.7784324042</v>
      </c>
      <c r="AH65" s="43" t="n">
        <v>17676.4398452876</v>
      </c>
      <c r="AI65" s="43" t="n">
        <v>70252.8017161352</v>
      </c>
      <c r="AJ65" s="43" t="n">
        <v>3184.63101056204</v>
      </c>
      <c r="AK65" s="43" t="n">
        <v>0</v>
      </c>
      <c r="AL65" s="43" t="n">
        <v>2365.90586041939</v>
      </c>
      <c r="AM65" s="43" t="n">
        <v>1249.21025333402</v>
      </c>
      <c r="AN65" s="43" t="n">
        <v>1.80279310255676</v>
      </c>
      <c r="AO65" s="43" t="n">
        <v>641.528948513922</v>
      </c>
      <c r="AP65" s="43"/>
      <c r="AQ65" s="43" t="n">
        <v>605.878511717546</v>
      </c>
      <c r="AR65" s="43" t="n">
        <v>382785.582104223</v>
      </c>
      <c r="AS65" s="43" t="n">
        <v>74559.4797268003</v>
      </c>
      <c r="AT65" s="43" t="n">
        <v>259043.023373186</v>
      </c>
      <c r="AU65" s="43" t="n">
        <v>35252.4414265273</v>
      </c>
      <c r="AV65" s="43"/>
      <c r="AW65" s="43" t="n">
        <v>214.274141475985</v>
      </c>
      <c r="AX65" s="43"/>
      <c r="AY65" s="43" t="n">
        <v>1403.95181694613</v>
      </c>
      <c r="AZ65" s="43"/>
      <c r="BA65" s="43" t="n">
        <v>12312.4116192871</v>
      </c>
      <c r="BB65" s="43" t="n">
        <v>39927.9949840465</v>
      </c>
      <c r="BC65" s="43" t="n">
        <v>38489.4051458873</v>
      </c>
      <c r="BD65" s="43"/>
      <c r="BE65" s="43" t="n">
        <v>1438.58983815924</v>
      </c>
      <c r="BF65" s="43" t="n">
        <v>0</v>
      </c>
      <c r="BG65" s="43"/>
      <c r="BH65" s="43"/>
      <c r="BI65" s="43"/>
      <c r="BJ65" s="43"/>
      <c r="BK65" s="43"/>
      <c r="BL65" s="43"/>
      <c r="BM65" s="43"/>
      <c r="BN65" s="43"/>
      <c r="BO65" s="43"/>
      <c r="BP65" s="43" t="n">
        <v>46747.0636614626</v>
      </c>
      <c r="BQ65" s="43" t="n">
        <v>866.113605684419</v>
      </c>
      <c r="BR65" s="43" t="n">
        <v>21895.786149983</v>
      </c>
      <c r="BS65" s="43" t="n">
        <v>1271.68241273051</v>
      </c>
      <c r="BT65" s="43" t="n">
        <v>21107.1522469466</v>
      </c>
      <c r="BU65" s="43" t="n">
        <v>1606.32924611811</v>
      </c>
      <c r="BV65" s="43" t="n">
        <v>11831.5566658508</v>
      </c>
      <c r="BW65" s="43" t="n">
        <v>3960.62410181106</v>
      </c>
      <c r="BX65" s="43" t="n">
        <v>7064.89206118847</v>
      </c>
      <c r="BY65" s="43" t="n">
        <v>623.202198213405</v>
      </c>
      <c r="BZ65" s="43" t="n">
        <v>182.838304637884</v>
      </c>
      <c r="CA65" s="43" t="n">
        <v>200.564590973649</v>
      </c>
      <c r="CB65" s="43" t="n">
        <v>0</v>
      </c>
      <c r="CC65" s="43" t="n">
        <v>200.564590973649</v>
      </c>
      <c r="CD65" s="43" t="n">
        <v>0</v>
      </c>
      <c r="CE65" s="43" t="n">
        <v>143.501407832358</v>
      </c>
      <c r="CF65" s="43" t="n">
        <v>143.501407832358</v>
      </c>
      <c r="CG65" s="43" t="n">
        <v>48299.1981616025</v>
      </c>
      <c r="CH65" s="43" t="n">
        <v>27787.0608490528</v>
      </c>
      <c r="CI65" s="43" t="n">
        <v>20512.1373125497</v>
      </c>
      <c r="CJ65" s="43" t="n">
        <v>1442823.33238</v>
      </c>
      <c r="CK65" s="43" t="n">
        <v>86002.8</v>
      </c>
      <c r="CL65" s="43" t="n">
        <v>78304.2</v>
      </c>
      <c r="CM65" s="43" t="n">
        <v>10.0445</v>
      </c>
      <c r="CN65" s="43" t="n">
        <v>190.713</v>
      </c>
      <c r="CO65" s="43" t="n">
        <v>2265.7</v>
      </c>
      <c r="CP65" s="43" t="n">
        <v>492.12</v>
      </c>
      <c r="CQ65" s="43" t="n">
        <v>96390.8</v>
      </c>
      <c r="CR65" s="43" t="n">
        <v>335427.4</v>
      </c>
      <c r="CS65" s="43" t="n">
        <v>104489.3</v>
      </c>
      <c r="CT65" s="43" t="n">
        <v>0</v>
      </c>
      <c r="CU65" s="43" t="n">
        <v>12251.7</v>
      </c>
      <c r="CV65" s="43" t="n">
        <v>60456.4</v>
      </c>
      <c r="CW65" s="43" t="n">
        <v>27686.9</v>
      </c>
      <c r="CX65" s="43" t="n">
        <v>861.5</v>
      </c>
      <c r="CY65" s="43" t="n">
        <v>0</v>
      </c>
      <c r="CZ65" s="43" t="n">
        <v>0</v>
      </c>
      <c r="DA65" s="43" t="n">
        <v>0</v>
      </c>
      <c r="DB65" s="43" t="n">
        <v>0</v>
      </c>
      <c r="DC65" s="43" t="n">
        <v>29.784</v>
      </c>
      <c r="DD65" s="43" t="n">
        <v>0</v>
      </c>
      <c r="DE65" s="43" t="n">
        <v>0</v>
      </c>
      <c r="DF65" s="43" t="n">
        <v>0</v>
      </c>
      <c r="DG65" s="43" t="n">
        <v>5791.8</v>
      </c>
      <c r="DH65" s="43" t="n">
        <v>0</v>
      </c>
      <c r="DI65" s="43" t="n">
        <v>0</v>
      </c>
      <c r="DJ65" s="43" t="n">
        <v>0</v>
      </c>
      <c r="DK65" s="43" t="n">
        <v>0</v>
      </c>
      <c r="DL65" s="43" t="n">
        <v>9826</v>
      </c>
      <c r="DM65" s="43" t="n">
        <v>0</v>
      </c>
      <c r="DN65" s="43" t="n">
        <v>0</v>
      </c>
      <c r="DO65" s="43" t="n">
        <v>1295.2</v>
      </c>
      <c r="DP65" s="43" t="n">
        <v>8565.5</v>
      </c>
      <c r="DQ65" s="43" t="n">
        <v>0</v>
      </c>
      <c r="DR65" s="43" t="n">
        <v>4606.52526</v>
      </c>
      <c r="DS65" s="43" t="n">
        <v>0</v>
      </c>
      <c r="DT65" s="43" t="n">
        <v>68191.5096</v>
      </c>
      <c r="DU65" s="43" t="n">
        <v>0</v>
      </c>
      <c r="DV65" s="43" t="n">
        <v>0</v>
      </c>
      <c r="DW65" s="43" t="n">
        <v>0</v>
      </c>
      <c r="DX65" s="43" t="n">
        <v>20851.1</v>
      </c>
      <c r="DY65" s="43" t="n">
        <v>3580.18</v>
      </c>
      <c r="DZ65" s="43" t="n">
        <v>0</v>
      </c>
      <c r="EA65" s="43" t="n">
        <v>0</v>
      </c>
      <c r="EB65" s="43" t="n">
        <v>808.8</v>
      </c>
      <c r="EC65" s="43" t="n">
        <v>0</v>
      </c>
      <c r="ED65" s="43" t="n">
        <v>0</v>
      </c>
      <c r="EE65" s="43" t="n">
        <v>0</v>
      </c>
      <c r="EF65" s="43" t="n">
        <v>0</v>
      </c>
      <c r="EG65" s="43" t="n">
        <v>41045.478</v>
      </c>
      <c r="EH65" s="43" t="n">
        <v>0</v>
      </c>
      <c r="EI65" s="43" t="n">
        <v>0</v>
      </c>
      <c r="EJ65" s="43" t="n">
        <v>0</v>
      </c>
      <c r="EK65" s="43" t="n">
        <v>0</v>
      </c>
      <c r="EL65" s="43" t="n">
        <v>291.5</v>
      </c>
      <c r="EM65" s="43" t="n">
        <v>0</v>
      </c>
      <c r="EN65" s="43" t="n">
        <v>0</v>
      </c>
      <c r="EO65" s="43" t="n">
        <v>0</v>
      </c>
      <c r="EP65" s="43" t="n">
        <v>0</v>
      </c>
      <c r="EQ65" s="43" t="n">
        <v>0</v>
      </c>
      <c r="ER65" s="43" t="n">
        <v>0</v>
      </c>
      <c r="ES65" s="43" t="n">
        <v>0</v>
      </c>
      <c r="ET65" s="43" t="n">
        <v>63.43802</v>
      </c>
      <c r="EU65" s="43" t="n">
        <v>0</v>
      </c>
      <c r="EV65" s="43" t="n">
        <v>0</v>
      </c>
      <c r="EW65" s="43" t="n">
        <v>0</v>
      </c>
      <c r="EX65" s="43" t="n">
        <v>0</v>
      </c>
      <c r="EY65" s="43" t="n">
        <v>0</v>
      </c>
      <c r="EZ65" s="43" t="n">
        <v>0</v>
      </c>
      <c r="FA65" s="43" t="n">
        <v>0</v>
      </c>
      <c r="FB65" s="43" t="n">
        <v>0</v>
      </c>
      <c r="FC65" s="43" t="n">
        <v>0</v>
      </c>
      <c r="FD65" s="43" t="n">
        <v>424298.64</v>
      </c>
      <c r="FE65" s="43" t="n">
        <v>0</v>
      </c>
      <c r="FF65" s="43" t="n">
        <v>0</v>
      </c>
      <c r="FG65" s="43" t="n">
        <v>0</v>
      </c>
      <c r="FH65" s="43" t="n">
        <v>0</v>
      </c>
      <c r="FI65" s="43" t="n">
        <v>5939.2</v>
      </c>
      <c r="FJ65" s="43" t="n">
        <v>1187.2</v>
      </c>
      <c r="FK65" s="43" t="n">
        <v>37096.5</v>
      </c>
      <c r="FL65" s="43" t="n">
        <v>0</v>
      </c>
      <c r="FM65" s="43" t="n">
        <v>0</v>
      </c>
      <c r="FN65" s="43" t="n">
        <v>4525.4</v>
      </c>
      <c r="FO65" s="43" t="n">
        <v>0</v>
      </c>
      <c r="FP65" s="43" t="n">
        <v>0</v>
      </c>
      <c r="FQ65" s="43" t="n">
        <v>0</v>
      </c>
      <c r="FR65" s="43" t="n">
        <v>86002.8</v>
      </c>
      <c r="FS65" s="43" t="n">
        <v>724648.3615</v>
      </c>
      <c r="FT65" s="43" t="n">
        <v>583423.87088</v>
      </c>
      <c r="FU65" s="43" t="n">
        <v>48748.3</v>
      </c>
    </row>
    <row r="66" s="44" customFormat="true" ht="24.95" hidden="false" customHeight="true" outlineLevel="0" collapsed="false">
      <c r="A66" s="40" t="s">
        <v>72</v>
      </c>
      <c r="B66" s="41" t="n">
        <v>1947651.36524257</v>
      </c>
      <c r="C66" s="41" t="n">
        <v>992436.939362565</v>
      </c>
      <c r="D66" s="41" t="n">
        <v>89715.4052967752</v>
      </c>
      <c r="E66" s="41" t="n">
        <v>7237.67070429737</v>
      </c>
      <c r="F66" s="41" t="n">
        <v>1645.76964076974</v>
      </c>
      <c r="G66" s="41" t="n">
        <v>48909.3416968505</v>
      </c>
      <c r="H66" s="41" t="n">
        <v>3.50026769887871</v>
      </c>
      <c r="I66" s="41" t="n">
        <v>1342.57079758601</v>
      </c>
      <c r="J66" s="41" t="n">
        <v>1372.18435608277</v>
      </c>
      <c r="K66" s="41" t="n">
        <v>0</v>
      </c>
      <c r="L66" s="41" t="n">
        <v>651.339387129168</v>
      </c>
      <c r="M66" s="41" t="n">
        <v>28553.0284463607</v>
      </c>
      <c r="N66" s="41" t="n">
        <v>2192.56586604668</v>
      </c>
      <c r="O66" s="41" t="n">
        <v>2192.56586604668</v>
      </c>
      <c r="P66" s="41" t="n">
        <v>0</v>
      </c>
      <c r="Q66" s="41" t="n">
        <v>4081.07553037444</v>
      </c>
      <c r="R66" s="41" t="n">
        <v>680.400967230364</v>
      </c>
      <c r="S66" s="41" t="n">
        <v>4064.26382167972</v>
      </c>
      <c r="T66" s="41" t="n">
        <v>0</v>
      </c>
      <c r="U66" s="41" t="n">
        <v>16.8117086947179</v>
      </c>
      <c r="V66" s="41" t="n">
        <v>94770.496517404</v>
      </c>
      <c r="W66" s="41" t="n">
        <v>0.319490094705872</v>
      </c>
      <c r="X66" s="41" t="n">
        <v>0</v>
      </c>
      <c r="Y66" s="41" t="n">
        <v>1065.46632262945</v>
      </c>
      <c r="Z66" s="41" t="n">
        <v>3300.467282909</v>
      </c>
      <c r="AA66" s="41" t="n">
        <v>154.574940675713</v>
      </c>
      <c r="AB66" s="41" t="n">
        <v>6250.23884759368</v>
      </c>
      <c r="AC66" s="41" t="n">
        <v>81839.5250130027</v>
      </c>
      <c r="AD66" s="41" t="n">
        <v>98.1656508210806</v>
      </c>
      <c r="AE66" s="41" t="n">
        <v>0</v>
      </c>
      <c r="AF66" s="41" t="n">
        <v>2061.73896967766</v>
      </c>
      <c r="AG66" s="41" t="n">
        <v>187595.6838607</v>
      </c>
      <c r="AH66" s="41" t="n">
        <v>22376.0879172122</v>
      </c>
      <c r="AI66" s="41" t="n">
        <v>119403.70908232</v>
      </c>
      <c r="AJ66" s="41" t="n">
        <v>38820.9809634376</v>
      </c>
      <c r="AK66" s="41" t="n">
        <v>0</v>
      </c>
      <c r="AL66" s="41" t="n">
        <v>6994.90589773024</v>
      </c>
      <c r="AM66" s="41" t="n">
        <v>1951.82197592284</v>
      </c>
      <c r="AN66" s="41" t="n">
        <v>1.93603055323992</v>
      </c>
      <c r="AO66" s="41" t="n">
        <v>886.827882973224</v>
      </c>
      <c r="AP66" s="41"/>
      <c r="AQ66" s="41" t="n">
        <v>1063.05806239638</v>
      </c>
      <c r="AR66" s="41" t="n">
        <v>411498.438416173</v>
      </c>
      <c r="AS66" s="41" t="n">
        <v>80069.8818849698</v>
      </c>
      <c r="AT66" s="41" t="n">
        <v>278187.889194202</v>
      </c>
      <c r="AU66" s="41" t="n">
        <v>37857.8127358399</v>
      </c>
      <c r="AV66" s="41" t="n">
        <v>0</v>
      </c>
      <c r="AW66" s="41" t="n">
        <v>261.220223795302</v>
      </c>
      <c r="AX66" s="41" t="n">
        <v>0</v>
      </c>
      <c r="AY66" s="41" t="n">
        <v>1897.38690111861</v>
      </c>
      <c r="AZ66" s="41" t="n">
        <v>0</v>
      </c>
      <c r="BA66" s="41" t="n">
        <v>13224.2474762472</v>
      </c>
      <c r="BB66" s="41" t="n">
        <v>77448.6000010445</v>
      </c>
      <c r="BC66" s="41" t="n">
        <v>75661.3744468175</v>
      </c>
      <c r="BD66" s="41"/>
      <c r="BE66" s="41" t="n">
        <v>1787.22555422699</v>
      </c>
      <c r="BF66" s="41" t="n">
        <v>0</v>
      </c>
      <c r="BG66" s="41" t="n">
        <v>0</v>
      </c>
      <c r="BH66" s="41" t="n">
        <v>0</v>
      </c>
      <c r="BI66" s="41" t="n">
        <v>0</v>
      </c>
      <c r="BJ66" s="41" t="n">
        <v>0</v>
      </c>
      <c r="BK66" s="41" t="n">
        <v>0</v>
      </c>
      <c r="BL66" s="41" t="n">
        <v>0</v>
      </c>
      <c r="BM66" s="41" t="n">
        <v>0</v>
      </c>
      <c r="BN66" s="41"/>
      <c r="BO66" s="41" t="n">
        <v>0</v>
      </c>
      <c r="BP66" s="41" t="n">
        <v>52364.7366381845</v>
      </c>
      <c r="BQ66" s="41" t="n">
        <v>2789.49807583112</v>
      </c>
      <c r="BR66" s="41" t="n">
        <v>23514.0188374666</v>
      </c>
      <c r="BS66" s="41" t="n">
        <v>1665.32533479159</v>
      </c>
      <c r="BT66" s="41" t="n">
        <v>22667.1000593584</v>
      </c>
      <c r="BU66" s="41" t="n">
        <v>1728.79433073671</v>
      </c>
      <c r="BV66" s="41" t="n">
        <v>17887.2805266554</v>
      </c>
      <c r="BW66" s="41" t="n">
        <v>6065.49440575686</v>
      </c>
      <c r="BX66" s="41" t="n">
        <v>10860.8551094643</v>
      </c>
      <c r="BY66" s="41" t="n">
        <v>669.26065718595</v>
      </c>
      <c r="BZ66" s="41" t="n">
        <v>291.670354248345</v>
      </c>
      <c r="CA66" s="41" t="n">
        <v>287.771489647458</v>
      </c>
      <c r="CB66" s="41" t="n">
        <v>0</v>
      </c>
      <c r="CC66" s="41" t="n">
        <v>287.771489647458</v>
      </c>
      <c r="CD66" s="41" t="n">
        <v>0</v>
      </c>
      <c r="CE66" s="41" t="n">
        <v>222.233539616107</v>
      </c>
      <c r="CF66" s="41" t="n">
        <v>222.233539616107</v>
      </c>
      <c r="CG66" s="41" t="n">
        <v>52420.82970402</v>
      </c>
      <c r="CH66" s="41" t="n">
        <v>29840.6948152883</v>
      </c>
      <c r="CI66" s="41" t="n">
        <v>22580.1348887317</v>
      </c>
      <c r="CJ66" s="41" t="n">
        <v>1529451.26588</v>
      </c>
      <c r="CK66" s="41" t="n">
        <v>162329.9</v>
      </c>
      <c r="CL66" s="41" t="n">
        <v>102112.9</v>
      </c>
      <c r="CM66" s="41" t="n">
        <v>9.8</v>
      </c>
      <c r="CN66" s="41" t="n">
        <v>156.652</v>
      </c>
      <c r="CO66" s="41" t="n">
        <v>2265.7</v>
      </c>
      <c r="CP66" s="41" t="n">
        <v>780</v>
      </c>
      <c r="CQ66" s="41" t="n">
        <v>34881.5</v>
      </c>
      <c r="CR66" s="41" t="n">
        <v>341634.9</v>
      </c>
      <c r="CS66" s="41" t="n">
        <v>104853.6</v>
      </c>
      <c r="CT66" s="41" t="n">
        <v>0</v>
      </c>
      <c r="CU66" s="41" t="n">
        <v>11301.8</v>
      </c>
      <c r="CV66" s="41" t="n">
        <v>97391.6</v>
      </c>
      <c r="CW66" s="41" t="n">
        <v>58715.8</v>
      </c>
      <c r="CX66" s="41" t="n">
        <v>969</v>
      </c>
      <c r="CY66" s="41" t="n">
        <v>0</v>
      </c>
      <c r="CZ66" s="41" t="n">
        <v>0</v>
      </c>
      <c r="DA66" s="41" t="n">
        <v>0</v>
      </c>
      <c r="DB66" s="41" t="n">
        <v>0</v>
      </c>
      <c r="DC66" s="41" t="n">
        <v>297.84</v>
      </c>
      <c r="DD66" s="41" t="n">
        <v>0</v>
      </c>
      <c r="DE66" s="41" t="n">
        <v>0</v>
      </c>
      <c r="DF66" s="41" t="n">
        <v>0</v>
      </c>
      <c r="DG66" s="41" t="n">
        <v>4964.4</v>
      </c>
      <c r="DH66" s="41" t="n">
        <v>0</v>
      </c>
      <c r="DI66" s="41" t="n">
        <v>0</v>
      </c>
      <c r="DJ66" s="41" t="n">
        <v>0</v>
      </c>
      <c r="DK66" s="41" t="n">
        <v>0</v>
      </c>
      <c r="DL66" s="41" t="n">
        <v>3034.4</v>
      </c>
      <c r="DM66" s="41" t="n">
        <v>0</v>
      </c>
      <c r="DN66" s="41" t="n">
        <v>0</v>
      </c>
      <c r="DO66" s="41" t="n">
        <v>947</v>
      </c>
      <c r="DP66" s="41" t="n">
        <v>12051</v>
      </c>
      <c r="DQ66" s="41" t="n">
        <v>0</v>
      </c>
      <c r="DR66" s="41" t="n">
        <v>4677.80416</v>
      </c>
      <c r="DS66" s="41" t="n">
        <v>0</v>
      </c>
      <c r="DT66" s="41" t="n">
        <v>43455.64582</v>
      </c>
      <c r="DU66" s="41" t="n">
        <v>0</v>
      </c>
      <c r="DV66" s="41" t="n">
        <v>0</v>
      </c>
      <c r="DW66" s="41" t="n">
        <v>0</v>
      </c>
      <c r="DX66" s="41" t="n">
        <v>58231.7</v>
      </c>
      <c r="DY66" s="41" t="n">
        <v>838.1</v>
      </c>
      <c r="DZ66" s="41" t="n">
        <v>0</v>
      </c>
      <c r="EA66" s="41" t="n">
        <v>0</v>
      </c>
      <c r="EB66" s="41" t="n">
        <v>1178.3</v>
      </c>
      <c r="EC66" s="41" t="n">
        <v>0</v>
      </c>
      <c r="ED66" s="41" t="n">
        <v>0</v>
      </c>
      <c r="EE66" s="41" t="n">
        <v>0</v>
      </c>
      <c r="EF66" s="41" t="n">
        <v>0</v>
      </c>
      <c r="EG66" s="41" t="n">
        <v>0</v>
      </c>
      <c r="EH66" s="41" t="n">
        <v>114986</v>
      </c>
      <c r="EI66" s="41" t="n">
        <v>0</v>
      </c>
      <c r="EJ66" s="41" t="n">
        <v>0</v>
      </c>
      <c r="EK66" s="41" t="n">
        <v>0</v>
      </c>
      <c r="EL66" s="41" t="n">
        <v>267.1</v>
      </c>
      <c r="EM66" s="41" t="n">
        <v>0</v>
      </c>
      <c r="EN66" s="41" t="n">
        <v>0</v>
      </c>
      <c r="EO66" s="41" t="n">
        <v>0</v>
      </c>
      <c r="EP66" s="41" t="n">
        <v>0</v>
      </c>
      <c r="EQ66" s="41" t="n">
        <v>0</v>
      </c>
      <c r="ER66" s="41" t="n">
        <v>10563.71575</v>
      </c>
      <c r="ES66" s="41" t="n">
        <v>0</v>
      </c>
      <c r="ET66" s="41" t="n">
        <v>79.46815</v>
      </c>
      <c r="EU66" s="41" t="n">
        <v>0</v>
      </c>
      <c r="EV66" s="41" t="n">
        <v>0</v>
      </c>
      <c r="EW66" s="41" t="n">
        <v>0</v>
      </c>
      <c r="EX66" s="41" t="n">
        <v>0</v>
      </c>
      <c r="EY66" s="41" t="n">
        <v>0</v>
      </c>
      <c r="EZ66" s="41" t="n">
        <v>0</v>
      </c>
      <c r="FA66" s="41" t="n">
        <v>0</v>
      </c>
      <c r="FB66" s="41" t="n">
        <v>0</v>
      </c>
      <c r="FC66" s="41" t="n">
        <v>0</v>
      </c>
      <c r="FD66" s="41" t="n">
        <v>309794.04</v>
      </c>
      <c r="FE66" s="41" t="n">
        <v>0</v>
      </c>
      <c r="FF66" s="41" t="n">
        <v>0</v>
      </c>
      <c r="FG66" s="41" t="n">
        <v>0</v>
      </c>
      <c r="FH66" s="41" t="n">
        <v>0</v>
      </c>
      <c r="FI66" s="41" t="n">
        <v>4964.8</v>
      </c>
      <c r="FJ66" s="41" t="n">
        <v>868.2</v>
      </c>
      <c r="FK66" s="41" t="n">
        <v>36323.2</v>
      </c>
      <c r="FL66" s="41" t="n">
        <v>0</v>
      </c>
      <c r="FM66" s="41" t="n">
        <v>0</v>
      </c>
      <c r="FN66" s="41" t="n">
        <v>4525.4</v>
      </c>
      <c r="FO66" s="41" t="n">
        <v>0</v>
      </c>
      <c r="FP66" s="41" t="n">
        <v>0</v>
      </c>
      <c r="FQ66" s="41" t="n">
        <v>0</v>
      </c>
      <c r="FR66" s="41" t="n">
        <v>162329.9</v>
      </c>
      <c r="FS66" s="41" t="n">
        <v>760335.492</v>
      </c>
      <c r="FT66" s="41" t="n">
        <v>560104.27388</v>
      </c>
      <c r="FU66" s="41" t="n">
        <v>46681.6</v>
      </c>
    </row>
    <row r="67" s="45" customFormat="true" ht="39.95" hidden="false" customHeight="true" outlineLevel="0" collapsed="false">
      <c r="A67" s="42" t="s">
        <v>266</v>
      </c>
      <c r="B67" s="43" t="n">
        <v>233609.669899813</v>
      </c>
      <c r="C67" s="43" t="n">
        <v>223045.954149813</v>
      </c>
      <c r="D67" s="43" t="n">
        <v>38320.9123062718</v>
      </c>
      <c r="E67" s="43" t="n">
        <v>6001.10135694777</v>
      </c>
      <c r="F67" s="43" t="n">
        <v>402.382484023818</v>
      </c>
      <c r="G67" s="43" t="n">
        <v>25823.1742838809</v>
      </c>
      <c r="H67" s="43" t="n">
        <v>0</v>
      </c>
      <c r="I67" s="43" t="n">
        <v>297.316078273522</v>
      </c>
      <c r="J67" s="43" t="n">
        <v>781.480895628692</v>
      </c>
      <c r="K67" s="43"/>
      <c r="L67" s="43" t="n">
        <v>212.491428779905</v>
      </c>
      <c r="M67" s="43" t="n">
        <v>4802.96577873728</v>
      </c>
      <c r="N67" s="43" t="n">
        <v>1204.96049335202</v>
      </c>
      <c r="O67" s="43" t="n">
        <v>1204.96049335202</v>
      </c>
      <c r="P67" s="43" t="n">
        <v>0</v>
      </c>
      <c r="Q67" s="43" t="n">
        <v>1633.56048891399</v>
      </c>
      <c r="R67" s="43" t="n">
        <v>109.713528758482</v>
      </c>
      <c r="S67" s="43" t="n">
        <v>1622.24158839871</v>
      </c>
      <c r="T67" s="43"/>
      <c r="U67" s="43" t="n">
        <v>11.3189005152805</v>
      </c>
      <c r="V67" s="43" t="n">
        <v>51040.1033248687</v>
      </c>
      <c r="W67" s="43" t="n">
        <v>0</v>
      </c>
      <c r="X67" s="43"/>
      <c r="Y67" s="43" t="n">
        <v>0</v>
      </c>
      <c r="Z67" s="43" t="n">
        <v>1934.73657464327</v>
      </c>
      <c r="AA67" s="43" t="n">
        <v>154.574940675713</v>
      </c>
      <c r="AB67" s="43" t="n">
        <v>1004.94515437735</v>
      </c>
      <c r="AC67" s="43" t="n">
        <v>47401.9487930027</v>
      </c>
      <c r="AD67" s="43" t="n">
        <v>31.4126005536564</v>
      </c>
      <c r="AE67" s="43"/>
      <c r="AF67" s="43" t="n">
        <v>512.485261615994</v>
      </c>
      <c r="AG67" s="43" t="n">
        <v>87207.1773268314</v>
      </c>
      <c r="AH67" s="43" t="n">
        <v>3393.25091586706</v>
      </c>
      <c r="AI67" s="43" t="n">
        <v>43958.7950873369</v>
      </c>
      <c r="AJ67" s="43" t="n">
        <v>35400.9862183393</v>
      </c>
      <c r="AK67" s="43" t="n">
        <v>0</v>
      </c>
      <c r="AL67" s="43" t="n">
        <v>4454.14510528811</v>
      </c>
      <c r="AM67" s="43" t="n">
        <v>610.287434635063</v>
      </c>
      <c r="AN67" s="43" t="n">
        <v>0</v>
      </c>
      <c r="AO67" s="43" t="n">
        <v>197.886016405522</v>
      </c>
      <c r="AP67" s="43"/>
      <c r="AQ67" s="43" t="n">
        <v>412.401418229542</v>
      </c>
      <c r="AR67" s="43" t="n">
        <v>422.657594467731</v>
      </c>
      <c r="AS67" s="43" t="n">
        <v>0</v>
      </c>
      <c r="AT67" s="43" t="n">
        <v>0</v>
      </c>
      <c r="AU67" s="43" t="n">
        <v>0</v>
      </c>
      <c r="AV67" s="43"/>
      <c r="AW67" s="43" t="n">
        <v>31.1099110376016</v>
      </c>
      <c r="AX67" s="43"/>
      <c r="AY67" s="43" t="n">
        <v>389.674447021936</v>
      </c>
      <c r="AZ67" s="43"/>
      <c r="BA67" s="43" t="n">
        <v>1.87323640819381</v>
      </c>
      <c r="BB67" s="43" t="n">
        <v>34569.6816664373</v>
      </c>
      <c r="BC67" s="43" t="n">
        <v>34327.3665494128</v>
      </c>
      <c r="BD67" s="43"/>
      <c r="BE67" s="43" t="n">
        <v>242.315117024409</v>
      </c>
      <c r="BF67" s="43" t="n">
        <v>0</v>
      </c>
      <c r="BG67" s="43"/>
      <c r="BH67" s="43"/>
      <c r="BI67" s="43"/>
      <c r="BJ67" s="43"/>
      <c r="BK67" s="43"/>
      <c r="BL67" s="43"/>
      <c r="BM67" s="43"/>
      <c r="BN67" s="43"/>
      <c r="BO67" s="43"/>
      <c r="BP67" s="43" t="n">
        <v>2162.77869054812</v>
      </c>
      <c r="BQ67" s="43" t="n">
        <v>1859.37337055921</v>
      </c>
      <c r="BR67" s="43" t="n">
        <v>0</v>
      </c>
      <c r="BS67" s="43" t="n">
        <v>299.657803907181</v>
      </c>
      <c r="BT67" s="43" t="n">
        <v>0</v>
      </c>
      <c r="BU67" s="43" t="n">
        <v>3.7475160817279</v>
      </c>
      <c r="BV67" s="43" t="n">
        <v>5181.2993660938</v>
      </c>
      <c r="BW67" s="43" t="n">
        <v>1812.1559277419</v>
      </c>
      <c r="BX67" s="43" t="n">
        <v>3273.82425916603</v>
      </c>
      <c r="BY67" s="43" t="n">
        <v>0</v>
      </c>
      <c r="BZ67" s="43" t="n">
        <v>95.3191791858764</v>
      </c>
      <c r="CA67" s="43" t="n">
        <v>72.3839471322581</v>
      </c>
      <c r="CB67" s="43" t="n">
        <v>0</v>
      </c>
      <c r="CC67" s="43" t="n">
        <v>72.3839471322581</v>
      </c>
      <c r="CD67" s="43" t="n">
        <v>0</v>
      </c>
      <c r="CE67" s="43" t="n">
        <v>68.1264989344151</v>
      </c>
      <c r="CF67" s="43" t="n">
        <v>68.1264989344151</v>
      </c>
      <c r="CG67" s="43" t="n">
        <v>552.025011326287</v>
      </c>
      <c r="CH67" s="43" t="n">
        <v>0</v>
      </c>
      <c r="CI67" s="43" t="n">
        <v>552.025011326287</v>
      </c>
      <c r="CJ67" s="43" t="n">
        <v>10563.71575</v>
      </c>
      <c r="CK67" s="43" t="n">
        <v>0</v>
      </c>
      <c r="CL67" s="43" t="n">
        <v>0</v>
      </c>
      <c r="CM67" s="43" t="n">
        <v>0</v>
      </c>
      <c r="CN67" s="43" t="n">
        <v>0</v>
      </c>
      <c r="CO67" s="43" t="n">
        <v>0</v>
      </c>
      <c r="CP67" s="43" t="n">
        <v>0</v>
      </c>
      <c r="CQ67" s="43" t="n">
        <v>0</v>
      </c>
      <c r="CR67" s="43" t="n">
        <v>0</v>
      </c>
      <c r="CS67" s="43" t="n">
        <v>0</v>
      </c>
      <c r="CT67" s="43" t="n">
        <v>0</v>
      </c>
      <c r="CU67" s="43" t="n">
        <v>0</v>
      </c>
      <c r="CV67" s="43" t="n">
        <v>0</v>
      </c>
      <c r="CW67" s="43" t="n">
        <v>0</v>
      </c>
      <c r="CX67" s="43" t="n">
        <v>0</v>
      </c>
      <c r="CY67" s="43" t="n">
        <v>0</v>
      </c>
      <c r="CZ67" s="43" t="n">
        <v>0</v>
      </c>
      <c r="DA67" s="43" t="n">
        <v>0</v>
      </c>
      <c r="DB67" s="43" t="n">
        <v>0</v>
      </c>
      <c r="DC67" s="43" t="n">
        <v>0</v>
      </c>
      <c r="DD67" s="43" t="n">
        <v>0</v>
      </c>
      <c r="DE67" s="43" t="n">
        <v>0</v>
      </c>
      <c r="DF67" s="43" t="n">
        <v>0</v>
      </c>
      <c r="DG67" s="43" t="n">
        <v>0</v>
      </c>
      <c r="DH67" s="43" t="n">
        <v>0</v>
      </c>
      <c r="DI67" s="43" t="n">
        <v>0</v>
      </c>
      <c r="DJ67" s="43" t="n">
        <v>0</v>
      </c>
      <c r="DK67" s="43" t="n">
        <v>0</v>
      </c>
      <c r="DL67" s="43" t="n">
        <v>0</v>
      </c>
      <c r="DM67" s="43" t="n">
        <v>0</v>
      </c>
      <c r="DN67" s="43" t="n">
        <v>0</v>
      </c>
      <c r="DO67" s="43" t="n">
        <v>0</v>
      </c>
      <c r="DP67" s="43" t="n">
        <v>0</v>
      </c>
      <c r="DQ67" s="43" t="n">
        <v>0</v>
      </c>
      <c r="DR67" s="43" t="n">
        <v>0</v>
      </c>
      <c r="DS67" s="43" t="n">
        <v>0</v>
      </c>
      <c r="DT67" s="43" t="n">
        <v>0</v>
      </c>
      <c r="DU67" s="43" t="n">
        <v>0</v>
      </c>
      <c r="DV67" s="43" t="n">
        <v>0</v>
      </c>
      <c r="DW67" s="43" t="n">
        <v>0</v>
      </c>
      <c r="DX67" s="43" t="n">
        <v>0</v>
      </c>
      <c r="DY67" s="43" t="n">
        <v>0</v>
      </c>
      <c r="DZ67" s="43" t="n">
        <v>0</v>
      </c>
      <c r="EA67" s="43" t="n">
        <v>0</v>
      </c>
      <c r="EB67" s="43" t="n">
        <v>0</v>
      </c>
      <c r="EC67" s="43" t="n">
        <v>0</v>
      </c>
      <c r="ED67" s="43" t="n">
        <v>0</v>
      </c>
      <c r="EE67" s="43" t="n">
        <v>0</v>
      </c>
      <c r="EF67" s="43" t="n">
        <v>0</v>
      </c>
      <c r="EG67" s="43" t="n">
        <v>0</v>
      </c>
      <c r="EH67" s="43" t="n">
        <v>0</v>
      </c>
      <c r="EI67" s="43" t="n">
        <v>0</v>
      </c>
      <c r="EJ67" s="43" t="n">
        <v>0</v>
      </c>
      <c r="EK67" s="43" t="n">
        <v>0</v>
      </c>
      <c r="EL67" s="43" t="n">
        <v>0</v>
      </c>
      <c r="EM67" s="43" t="n">
        <v>0</v>
      </c>
      <c r="EN67" s="43" t="n">
        <v>0</v>
      </c>
      <c r="EO67" s="43" t="n">
        <v>0</v>
      </c>
      <c r="EP67" s="43" t="n">
        <v>0</v>
      </c>
      <c r="EQ67" s="43" t="n">
        <v>0</v>
      </c>
      <c r="ER67" s="43" t="n">
        <v>10563.71575</v>
      </c>
      <c r="ES67" s="43" t="n">
        <v>0</v>
      </c>
      <c r="ET67" s="43" t="n">
        <v>0</v>
      </c>
      <c r="EU67" s="43" t="n">
        <v>0</v>
      </c>
      <c r="EV67" s="43" t="n">
        <v>0</v>
      </c>
      <c r="EW67" s="43" t="n">
        <v>0</v>
      </c>
      <c r="EX67" s="43" t="n">
        <v>0</v>
      </c>
      <c r="EY67" s="43" t="n">
        <v>0</v>
      </c>
      <c r="EZ67" s="43" t="n">
        <v>0</v>
      </c>
      <c r="FA67" s="43" t="n">
        <v>0</v>
      </c>
      <c r="FB67" s="43" t="n">
        <v>0</v>
      </c>
      <c r="FC67" s="43" t="n">
        <v>0</v>
      </c>
      <c r="FD67" s="43" t="n">
        <v>0</v>
      </c>
      <c r="FE67" s="43" t="n">
        <v>0</v>
      </c>
      <c r="FF67" s="43" t="n">
        <v>0</v>
      </c>
      <c r="FG67" s="43" t="n">
        <v>0</v>
      </c>
      <c r="FH67" s="43" t="n">
        <v>0</v>
      </c>
      <c r="FI67" s="43" t="n">
        <v>0</v>
      </c>
      <c r="FJ67" s="43" t="n">
        <v>0</v>
      </c>
      <c r="FK67" s="43" t="n">
        <v>0</v>
      </c>
      <c r="FL67" s="43" t="n">
        <v>0</v>
      </c>
      <c r="FM67" s="43" t="n">
        <v>0</v>
      </c>
      <c r="FN67" s="43" t="n">
        <v>0</v>
      </c>
      <c r="FO67" s="43" t="n">
        <v>0</v>
      </c>
      <c r="FP67" s="43" t="n">
        <v>0</v>
      </c>
      <c r="FQ67" s="43" t="n">
        <v>0</v>
      </c>
      <c r="FR67" s="43" t="n">
        <v>0</v>
      </c>
      <c r="FS67" s="43" t="n">
        <v>0</v>
      </c>
      <c r="FT67" s="43" t="n">
        <v>10563.71575</v>
      </c>
      <c r="FU67" s="43" t="n">
        <v>0</v>
      </c>
    </row>
    <row r="68" s="45" customFormat="true" ht="24.95" hidden="false" customHeight="true" outlineLevel="0" collapsed="false">
      <c r="A68" s="42" t="s">
        <v>267</v>
      </c>
      <c r="B68" s="43" t="n">
        <v>1714041.69534275</v>
      </c>
      <c r="C68" s="43" t="n">
        <v>769390.985212752</v>
      </c>
      <c r="D68" s="43" t="n">
        <v>51394.4929905033</v>
      </c>
      <c r="E68" s="43" t="n">
        <v>1236.56934734959</v>
      </c>
      <c r="F68" s="43" t="n">
        <v>1243.38715674593</v>
      </c>
      <c r="G68" s="43" t="n">
        <v>23086.1674129697</v>
      </c>
      <c r="H68" s="43" t="n">
        <v>3.50026769887871</v>
      </c>
      <c r="I68" s="43" t="n">
        <v>1045.25471931249</v>
      </c>
      <c r="J68" s="43" t="n">
        <v>590.703460454076</v>
      </c>
      <c r="K68" s="43"/>
      <c r="L68" s="43" t="n">
        <v>438.847958349263</v>
      </c>
      <c r="M68" s="43" t="n">
        <v>23750.0626676235</v>
      </c>
      <c r="N68" s="43" t="n">
        <v>987.605372694659</v>
      </c>
      <c r="O68" s="43" t="n">
        <v>987.605372694659</v>
      </c>
      <c r="P68" s="43" t="n">
        <v>0</v>
      </c>
      <c r="Q68" s="43" t="n">
        <v>2447.51504146045</v>
      </c>
      <c r="R68" s="43" t="n">
        <v>570.687438471882</v>
      </c>
      <c r="S68" s="43" t="n">
        <v>2442.02223328101</v>
      </c>
      <c r="T68" s="43"/>
      <c r="U68" s="43" t="n">
        <v>5.49280817943746</v>
      </c>
      <c r="V68" s="43" t="n">
        <v>43730.3931925352</v>
      </c>
      <c r="W68" s="43" t="n">
        <v>0.319490094705872</v>
      </c>
      <c r="X68" s="43"/>
      <c r="Y68" s="43" t="n">
        <v>1065.46632262945</v>
      </c>
      <c r="Z68" s="43" t="n">
        <v>1365.73070826573</v>
      </c>
      <c r="AA68" s="43" t="n">
        <v>0</v>
      </c>
      <c r="AB68" s="43" t="n">
        <v>5245.29369321634</v>
      </c>
      <c r="AC68" s="43" t="n">
        <v>34437.5762199999</v>
      </c>
      <c r="AD68" s="43" t="n">
        <v>66.7530502674242</v>
      </c>
      <c r="AE68" s="43"/>
      <c r="AF68" s="43" t="n">
        <v>1549.25370806167</v>
      </c>
      <c r="AG68" s="43" t="n">
        <v>100388.506533869</v>
      </c>
      <c r="AH68" s="43" t="n">
        <v>18982.8370013452</v>
      </c>
      <c r="AI68" s="43" t="n">
        <v>75444.9139949833</v>
      </c>
      <c r="AJ68" s="43" t="n">
        <v>3419.99474509823</v>
      </c>
      <c r="AK68" s="43" t="n">
        <v>0</v>
      </c>
      <c r="AL68" s="43" t="n">
        <v>2540.76079244213</v>
      </c>
      <c r="AM68" s="43" t="n">
        <v>1341.53454128778</v>
      </c>
      <c r="AN68" s="43" t="n">
        <v>1.93603055323992</v>
      </c>
      <c r="AO68" s="43" t="n">
        <v>688.941866567703</v>
      </c>
      <c r="AP68" s="43"/>
      <c r="AQ68" s="43" t="n">
        <v>650.656644166837</v>
      </c>
      <c r="AR68" s="43" t="n">
        <v>411075.780821706</v>
      </c>
      <c r="AS68" s="43" t="n">
        <v>80069.8818849698</v>
      </c>
      <c r="AT68" s="43" t="n">
        <v>278187.889194202</v>
      </c>
      <c r="AU68" s="43" t="n">
        <v>37857.8127358399</v>
      </c>
      <c r="AV68" s="43"/>
      <c r="AW68" s="43" t="n">
        <v>230.1103127577</v>
      </c>
      <c r="AX68" s="43"/>
      <c r="AY68" s="43" t="n">
        <v>1507.71245409668</v>
      </c>
      <c r="AZ68" s="43"/>
      <c r="BA68" s="43" t="n">
        <v>13222.374239839</v>
      </c>
      <c r="BB68" s="43" t="n">
        <v>42878.9183346072</v>
      </c>
      <c r="BC68" s="43" t="n">
        <v>41334.0078974046</v>
      </c>
      <c r="BD68" s="43"/>
      <c r="BE68" s="43" t="n">
        <v>1544.91043720258</v>
      </c>
      <c r="BF68" s="43" t="n">
        <v>0</v>
      </c>
      <c r="BG68" s="43"/>
      <c r="BH68" s="43"/>
      <c r="BI68" s="43"/>
      <c r="BJ68" s="43"/>
      <c r="BK68" s="43"/>
      <c r="BL68" s="43"/>
      <c r="BM68" s="43"/>
      <c r="BN68" s="43"/>
      <c r="BO68" s="43"/>
      <c r="BP68" s="43" t="n">
        <v>50201.9579476363</v>
      </c>
      <c r="BQ68" s="43" t="n">
        <v>930.124705271906</v>
      </c>
      <c r="BR68" s="43" t="n">
        <v>23514.0188374666</v>
      </c>
      <c r="BS68" s="43" t="n">
        <v>1365.66753088441</v>
      </c>
      <c r="BT68" s="43" t="n">
        <v>22667.1000593584</v>
      </c>
      <c r="BU68" s="43" t="n">
        <v>1725.04681465499</v>
      </c>
      <c r="BV68" s="43" t="n">
        <v>12705.9811605616</v>
      </c>
      <c r="BW68" s="43" t="n">
        <v>4253.33847801496</v>
      </c>
      <c r="BX68" s="43" t="n">
        <v>7587.03085029826</v>
      </c>
      <c r="BY68" s="43" t="n">
        <v>669.26065718595</v>
      </c>
      <c r="BZ68" s="43" t="n">
        <v>196.351175062468</v>
      </c>
      <c r="CA68" s="43" t="n">
        <v>215.3875425152</v>
      </c>
      <c r="CB68" s="43" t="n">
        <v>0</v>
      </c>
      <c r="CC68" s="43" t="n">
        <v>215.3875425152</v>
      </c>
      <c r="CD68" s="43" t="n">
        <v>0</v>
      </c>
      <c r="CE68" s="43" t="n">
        <v>154.107040681692</v>
      </c>
      <c r="CF68" s="43" t="n">
        <v>154.107040681692</v>
      </c>
      <c r="CG68" s="43" t="n">
        <v>51868.8046926937</v>
      </c>
      <c r="CH68" s="43" t="n">
        <v>29840.6948152883</v>
      </c>
      <c r="CI68" s="43" t="n">
        <v>22028.1098774054</v>
      </c>
      <c r="CJ68" s="43" t="n">
        <v>1518887.55013</v>
      </c>
      <c r="CK68" s="43" t="n">
        <v>162329.9</v>
      </c>
      <c r="CL68" s="43" t="n">
        <v>102112.9</v>
      </c>
      <c r="CM68" s="43" t="n">
        <v>9.8</v>
      </c>
      <c r="CN68" s="43" t="n">
        <v>156.652</v>
      </c>
      <c r="CO68" s="43" t="n">
        <v>2265.7</v>
      </c>
      <c r="CP68" s="43" t="n">
        <v>780</v>
      </c>
      <c r="CQ68" s="43" t="n">
        <v>34881.5</v>
      </c>
      <c r="CR68" s="43" t="n">
        <v>341634.9</v>
      </c>
      <c r="CS68" s="43" t="n">
        <v>104853.6</v>
      </c>
      <c r="CT68" s="43" t="n">
        <v>0</v>
      </c>
      <c r="CU68" s="43" t="n">
        <v>11301.8</v>
      </c>
      <c r="CV68" s="43" t="n">
        <v>97391.6</v>
      </c>
      <c r="CW68" s="43" t="n">
        <v>58715.8</v>
      </c>
      <c r="CX68" s="43" t="n">
        <v>969</v>
      </c>
      <c r="CY68" s="43" t="n">
        <v>0</v>
      </c>
      <c r="CZ68" s="43" t="n">
        <v>0</v>
      </c>
      <c r="DA68" s="43" t="n">
        <v>0</v>
      </c>
      <c r="DB68" s="43" t="n">
        <v>0</v>
      </c>
      <c r="DC68" s="43" t="n">
        <v>297.84</v>
      </c>
      <c r="DD68" s="43" t="n">
        <v>0</v>
      </c>
      <c r="DE68" s="43" t="n">
        <v>0</v>
      </c>
      <c r="DF68" s="43" t="n">
        <v>0</v>
      </c>
      <c r="DG68" s="43" t="n">
        <v>4964.4</v>
      </c>
      <c r="DH68" s="43" t="n">
        <v>0</v>
      </c>
      <c r="DI68" s="43" t="n">
        <v>0</v>
      </c>
      <c r="DJ68" s="43" t="n">
        <v>0</v>
      </c>
      <c r="DK68" s="43" t="n">
        <v>0</v>
      </c>
      <c r="DL68" s="43" t="n">
        <v>3034.4</v>
      </c>
      <c r="DM68" s="43" t="n">
        <v>0</v>
      </c>
      <c r="DN68" s="43" t="n">
        <v>0</v>
      </c>
      <c r="DO68" s="43" t="n">
        <v>947</v>
      </c>
      <c r="DP68" s="43" t="n">
        <v>12051</v>
      </c>
      <c r="DQ68" s="43" t="n">
        <v>0</v>
      </c>
      <c r="DR68" s="43" t="n">
        <v>4677.80416</v>
      </c>
      <c r="DS68" s="43" t="n">
        <v>0</v>
      </c>
      <c r="DT68" s="43" t="n">
        <v>43455.64582</v>
      </c>
      <c r="DU68" s="43" t="n">
        <v>0</v>
      </c>
      <c r="DV68" s="43" t="n">
        <v>0</v>
      </c>
      <c r="DW68" s="43" t="n">
        <v>0</v>
      </c>
      <c r="DX68" s="43" t="n">
        <v>58231.7</v>
      </c>
      <c r="DY68" s="43" t="n">
        <v>838.1</v>
      </c>
      <c r="DZ68" s="43" t="n">
        <v>0</v>
      </c>
      <c r="EA68" s="43" t="n">
        <v>0</v>
      </c>
      <c r="EB68" s="43" t="n">
        <v>1178.3</v>
      </c>
      <c r="EC68" s="43" t="n">
        <v>0</v>
      </c>
      <c r="ED68" s="43" t="n">
        <v>0</v>
      </c>
      <c r="EE68" s="43" t="n">
        <v>0</v>
      </c>
      <c r="EF68" s="43" t="n">
        <v>0</v>
      </c>
      <c r="EG68" s="43" t="n">
        <v>0</v>
      </c>
      <c r="EH68" s="43" t="n">
        <v>114986</v>
      </c>
      <c r="EI68" s="43" t="n">
        <v>0</v>
      </c>
      <c r="EJ68" s="43" t="n">
        <v>0</v>
      </c>
      <c r="EK68" s="43" t="n">
        <v>0</v>
      </c>
      <c r="EL68" s="43" t="n">
        <v>267.1</v>
      </c>
      <c r="EM68" s="43" t="n">
        <v>0</v>
      </c>
      <c r="EN68" s="43" t="n">
        <v>0</v>
      </c>
      <c r="EO68" s="43" t="n">
        <v>0</v>
      </c>
      <c r="EP68" s="43" t="n">
        <v>0</v>
      </c>
      <c r="EQ68" s="43" t="n">
        <v>0</v>
      </c>
      <c r="ER68" s="43" t="n">
        <v>0</v>
      </c>
      <c r="ES68" s="43" t="n">
        <v>0</v>
      </c>
      <c r="ET68" s="43" t="n">
        <v>79.46815</v>
      </c>
      <c r="EU68" s="43" t="n">
        <v>0</v>
      </c>
      <c r="EV68" s="43" t="n">
        <v>0</v>
      </c>
      <c r="EW68" s="43" t="n">
        <v>0</v>
      </c>
      <c r="EX68" s="43" t="n">
        <v>0</v>
      </c>
      <c r="EY68" s="43" t="n">
        <v>0</v>
      </c>
      <c r="EZ68" s="43" t="n">
        <v>0</v>
      </c>
      <c r="FA68" s="43" t="n">
        <v>0</v>
      </c>
      <c r="FB68" s="43" t="n">
        <v>0</v>
      </c>
      <c r="FC68" s="43" t="n">
        <v>0</v>
      </c>
      <c r="FD68" s="43" t="n">
        <v>309794.04</v>
      </c>
      <c r="FE68" s="43" t="n">
        <v>0</v>
      </c>
      <c r="FF68" s="43" t="n">
        <v>0</v>
      </c>
      <c r="FG68" s="43" t="n">
        <v>0</v>
      </c>
      <c r="FH68" s="43" t="n">
        <v>0</v>
      </c>
      <c r="FI68" s="43" t="n">
        <v>4964.8</v>
      </c>
      <c r="FJ68" s="43" t="n">
        <v>868.2</v>
      </c>
      <c r="FK68" s="43" t="n">
        <v>36323.2</v>
      </c>
      <c r="FL68" s="43" t="n">
        <v>0</v>
      </c>
      <c r="FM68" s="43" t="n">
        <v>0</v>
      </c>
      <c r="FN68" s="43" t="n">
        <v>4525.4</v>
      </c>
      <c r="FO68" s="43" t="n">
        <v>0</v>
      </c>
      <c r="FP68" s="43" t="n">
        <v>0</v>
      </c>
      <c r="FQ68" s="43" t="n">
        <v>0</v>
      </c>
      <c r="FR68" s="43" t="n">
        <v>162329.9</v>
      </c>
      <c r="FS68" s="43" t="n">
        <v>760335.492</v>
      </c>
      <c r="FT68" s="43" t="n">
        <v>549540.55813</v>
      </c>
      <c r="FU68" s="43" t="n">
        <v>46681.6</v>
      </c>
    </row>
    <row r="69" s="45" customFormat="true" ht="24.95" hidden="false" customHeight="true" outlineLevel="0" collapsed="false">
      <c r="A69" s="42" t="s">
        <v>73</v>
      </c>
      <c r="B69" s="43" t="n">
        <v>2048941.39287249</v>
      </c>
      <c r="C69" s="43" t="n">
        <v>1084496.99956249</v>
      </c>
      <c r="D69" s="43" t="n">
        <v>121649.180628715</v>
      </c>
      <c r="E69" s="43" t="n">
        <v>1710.7396501876</v>
      </c>
      <c r="F69" s="43" t="n">
        <v>1439.34320012647</v>
      </c>
      <c r="G69" s="43" t="n">
        <v>58231.1987229759</v>
      </c>
      <c r="H69" s="43" t="n">
        <v>2.28175348969891</v>
      </c>
      <c r="I69" s="43" t="n">
        <v>1061.07020614386</v>
      </c>
      <c r="J69" s="43" t="n">
        <v>0</v>
      </c>
      <c r="K69" s="43"/>
      <c r="L69" s="43" t="n">
        <v>161.086167187351</v>
      </c>
      <c r="M69" s="43" t="n">
        <v>59043.4609286046</v>
      </c>
      <c r="N69" s="43" t="n">
        <v>464.668061032641</v>
      </c>
      <c r="O69" s="43" t="n">
        <v>464.668061032641</v>
      </c>
      <c r="P69" s="43" t="n">
        <v>0</v>
      </c>
      <c r="Q69" s="43" t="n">
        <v>2411.36296714063</v>
      </c>
      <c r="R69" s="43" t="n">
        <v>1911.68288530018</v>
      </c>
      <c r="S69" s="43" t="n">
        <v>2405.32107396857</v>
      </c>
      <c r="T69" s="43"/>
      <c r="U69" s="43" t="n">
        <v>6.04189317205875</v>
      </c>
      <c r="V69" s="43" t="n">
        <v>48074.0735572945</v>
      </c>
      <c r="W69" s="43" t="n">
        <v>0</v>
      </c>
      <c r="X69" s="43"/>
      <c r="Y69" s="43" t="n">
        <v>1536.63004283957</v>
      </c>
      <c r="Z69" s="43" t="n">
        <v>446.349327227743</v>
      </c>
      <c r="AA69" s="43" t="n">
        <v>0</v>
      </c>
      <c r="AB69" s="43" t="n">
        <v>7561.64516773173</v>
      </c>
      <c r="AC69" s="43" t="n">
        <v>34517.9024311449</v>
      </c>
      <c r="AD69" s="43" t="n">
        <v>0</v>
      </c>
      <c r="AE69" s="43"/>
      <c r="AF69" s="43" t="n">
        <v>4011.54658835061</v>
      </c>
      <c r="AG69" s="43" t="n">
        <v>262818.023046941</v>
      </c>
      <c r="AH69" s="43" t="n">
        <v>102461.718688028</v>
      </c>
      <c r="AI69" s="43" t="n">
        <v>106424.969348466</v>
      </c>
      <c r="AJ69" s="43" t="n">
        <v>38127.0544155313</v>
      </c>
      <c r="AK69" s="43" t="n">
        <v>0</v>
      </c>
      <c r="AL69" s="43" t="n">
        <v>15804.2805949156</v>
      </c>
      <c r="AM69" s="43" t="n">
        <v>251.974830935644</v>
      </c>
      <c r="AN69" s="43" t="n">
        <v>150.563977847704</v>
      </c>
      <c r="AO69" s="43" t="n">
        <v>0</v>
      </c>
      <c r="AP69" s="43"/>
      <c r="AQ69" s="43" t="n">
        <v>101.41085308794</v>
      </c>
      <c r="AR69" s="43" t="n">
        <v>496220.573389295</v>
      </c>
      <c r="AS69" s="43" t="n">
        <v>109674.103096761</v>
      </c>
      <c r="AT69" s="43" t="n">
        <v>320930.862136755</v>
      </c>
      <c r="AU69" s="43" t="n">
        <v>42673.8490090371</v>
      </c>
      <c r="AV69" s="43"/>
      <c r="AW69" s="43" t="n">
        <v>59.4487059245777</v>
      </c>
      <c r="AX69" s="43"/>
      <c r="AY69" s="43" t="n">
        <v>1567.13695574833</v>
      </c>
      <c r="AZ69" s="43"/>
      <c r="BA69" s="43" t="n">
        <v>21315.1734850691</v>
      </c>
      <c r="BB69" s="43" t="n">
        <v>67141.6897047352</v>
      </c>
      <c r="BC69" s="43" t="n">
        <v>67141.6897047352</v>
      </c>
      <c r="BD69" s="43"/>
      <c r="BE69" s="43" t="n">
        <v>0</v>
      </c>
      <c r="BF69" s="43" t="n">
        <v>0</v>
      </c>
      <c r="BG69" s="43"/>
      <c r="BH69" s="43"/>
      <c r="BI69" s="43"/>
      <c r="BJ69" s="43"/>
      <c r="BK69" s="43"/>
      <c r="BL69" s="43"/>
      <c r="BM69" s="43"/>
      <c r="BN69" s="43"/>
      <c r="BO69" s="43"/>
      <c r="BP69" s="43" t="n">
        <v>67443.0076984204</v>
      </c>
      <c r="BQ69" s="43" t="n">
        <v>2709.63255615909</v>
      </c>
      <c r="BR69" s="43" t="n">
        <v>22129.0283579055</v>
      </c>
      <c r="BS69" s="43" t="n">
        <v>3420.98155155476</v>
      </c>
      <c r="BT69" s="43" t="n">
        <v>33975.7143614115</v>
      </c>
      <c r="BU69" s="43" t="n">
        <v>5207.65087138951</v>
      </c>
      <c r="BV69" s="43" t="n">
        <v>16379.8924359688</v>
      </c>
      <c r="BW69" s="43" t="n">
        <v>10041.356890574</v>
      </c>
      <c r="BX69" s="43" t="n">
        <v>1041.1297361889</v>
      </c>
      <c r="BY69" s="43" t="n">
        <v>0</v>
      </c>
      <c r="BZ69" s="43" t="n">
        <v>5297.4058092059</v>
      </c>
      <c r="CA69" s="43" t="n">
        <v>0</v>
      </c>
      <c r="CB69" s="43" t="n">
        <v>0</v>
      </c>
      <c r="CC69" s="43" t="n">
        <v>0</v>
      </c>
      <c r="CD69" s="43" t="n">
        <v>0</v>
      </c>
      <c r="CE69" s="43" t="n">
        <v>1642.55324201457</v>
      </c>
      <c r="CF69" s="43" t="n">
        <v>1642.55324201457</v>
      </c>
      <c r="CG69" s="43" t="n">
        <v>0</v>
      </c>
      <c r="CH69" s="43" t="n">
        <v>0</v>
      </c>
      <c r="CI69" s="43" t="n">
        <v>0</v>
      </c>
      <c r="CJ69" s="43" t="n">
        <v>1856696.79331</v>
      </c>
      <c r="CK69" s="43" t="n">
        <v>411415.6</v>
      </c>
      <c r="CL69" s="43" t="n">
        <v>0</v>
      </c>
      <c r="CM69" s="43" t="n">
        <v>5.801</v>
      </c>
      <c r="CN69" s="43" t="n">
        <v>0</v>
      </c>
      <c r="CO69" s="43" t="n">
        <v>2265.7</v>
      </c>
      <c r="CP69" s="43" t="n">
        <v>436.44</v>
      </c>
      <c r="CQ69" s="43" t="n">
        <v>47628.1</v>
      </c>
      <c r="CR69" s="43" t="n">
        <v>412859</v>
      </c>
      <c r="CS69" s="43" t="n">
        <v>107407.3</v>
      </c>
      <c r="CT69" s="43" t="n">
        <v>64360.1</v>
      </c>
      <c r="CU69" s="43" t="n">
        <v>23144.4</v>
      </c>
      <c r="CV69" s="43" t="n">
        <v>88337.2</v>
      </c>
      <c r="CW69" s="43" t="n">
        <v>8236.5</v>
      </c>
      <c r="CX69" s="43" t="n">
        <v>861.5</v>
      </c>
      <c r="CY69" s="43" t="n">
        <v>0</v>
      </c>
      <c r="CZ69" s="43" t="n">
        <v>59.6</v>
      </c>
      <c r="DA69" s="43" t="n">
        <v>0</v>
      </c>
      <c r="DB69" s="43" t="n">
        <v>0</v>
      </c>
      <c r="DC69" s="43" t="n">
        <v>52.122</v>
      </c>
      <c r="DD69" s="43" t="n">
        <v>0</v>
      </c>
      <c r="DE69" s="43" t="n">
        <v>0</v>
      </c>
      <c r="DF69" s="43" t="n">
        <v>1592.7</v>
      </c>
      <c r="DG69" s="43" t="n">
        <v>2757.6</v>
      </c>
      <c r="DH69" s="43" t="n">
        <v>0</v>
      </c>
      <c r="DI69" s="43" t="n">
        <v>701.1</v>
      </c>
      <c r="DJ69" s="43" t="n">
        <v>0</v>
      </c>
      <c r="DK69" s="43" t="n">
        <v>34973</v>
      </c>
      <c r="DL69" s="43" t="n">
        <v>4400.8</v>
      </c>
      <c r="DM69" s="43" t="n">
        <v>0</v>
      </c>
      <c r="DN69" s="43" t="n">
        <v>0</v>
      </c>
      <c r="DO69" s="43" t="n">
        <v>1508.1</v>
      </c>
      <c r="DP69" s="43" t="n">
        <v>11114.5</v>
      </c>
      <c r="DQ69" s="43" t="n">
        <v>0</v>
      </c>
      <c r="DR69" s="43" t="n">
        <v>4098.20576</v>
      </c>
      <c r="DS69" s="43" t="n">
        <v>0</v>
      </c>
      <c r="DT69" s="43" t="n">
        <v>20836.24326</v>
      </c>
      <c r="DU69" s="43" t="n">
        <v>0</v>
      </c>
      <c r="DV69" s="43" t="n">
        <v>0</v>
      </c>
      <c r="DW69" s="43" t="n">
        <v>0</v>
      </c>
      <c r="DX69" s="43" t="n">
        <v>20187</v>
      </c>
      <c r="DY69" s="43" t="n">
        <v>4688.25</v>
      </c>
      <c r="DZ69" s="43" t="n">
        <v>0</v>
      </c>
      <c r="EA69" s="43" t="n">
        <v>0</v>
      </c>
      <c r="EB69" s="43" t="n">
        <v>1141.6</v>
      </c>
      <c r="EC69" s="43" t="n">
        <v>0</v>
      </c>
      <c r="ED69" s="43" t="n">
        <v>0</v>
      </c>
      <c r="EE69" s="43" t="n">
        <v>0</v>
      </c>
      <c r="EF69" s="43" t="n">
        <v>0</v>
      </c>
      <c r="EG69" s="43" t="n">
        <v>21994.76538</v>
      </c>
      <c r="EH69" s="43" t="n">
        <v>3068.42113</v>
      </c>
      <c r="EI69" s="43" t="n">
        <v>0</v>
      </c>
      <c r="EJ69" s="43" t="n">
        <v>0</v>
      </c>
      <c r="EK69" s="43" t="n">
        <v>0</v>
      </c>
      <c r="EL69" s="43" t="n">
        <v>313.3</v>
      </c>
      <c r="EM69" s="43" t="n">
        <v>0</v>
      </c>
      <c r="EN69" s="43" t="n">
        <v>0</v>
      </c>
      <c r="EO69" s="43" t="n">
        <v>0</v>
      </c>
      <c r="EP69" s="43" t="n">
        <v>0</v>
      </c>
      <c r="EQ69" s="43" t="n">
        <v>0</v>
      </c>
      <c r="ER69" s="43" t="n">
        <v>14030.26253</v>
      </c>
      <c r="ES69" s="43" t="n">
        <v>0</v>
      </c>
      <c r="ET69" s="43" t="n">
        <v>64.10346</v>
      </c>
      <c r="EU69" s="43" t="n">
        <v>0</v>
      </c>
      <c r="EV69" s="43" t="n">
        <v>0</v>
      </c>
      <c r="EW69" s="43" t="n">
        <v>0</v>
      </c>
      <c r="EX69" s="43" t="n">
        <v>0</v>
      </c>
      <c r="EY69" s="43" t="n">
        <v>0</v>
      </c>
      <c r="EZ69" s="43" t="n">
        <v>0</v>
      </c>
      <c r="FA69" s="43" t="n">
        <v>0</v>
      </c>
      <c r="FB69" s="43" t="n">
        <v>0</v>
      </c>
      <c r="FC69" s="43" t="n">
        <v>0</v>
      </c>
      <c r="FD69" s="43" t="n">
        <v>480836.8</v>
      </c>
      <c r="FE69" s="43" t="n">
        <v>463.6</v>
      </c>
      <c r="FF69" s="43" t="n">
        <v>0</v>
      </c>
      <c r="FG69" s="43" t="n">
        <v>0</v>
      </c>
      <c r="FH69" s="43" t="n">
        <v>0</v>
      </c>
      <c r="FI69" s="43" t="n">
        <v>6458.5</v>
      </c>
      <c r="FJ69" s="43" t="n">
        <v>1054.3</v>
      </c>
      <c r="FK69" s="43" t="n">
        <v>44528.4</v>
      </c>
      <c r="FL69" s="43" t="n">
        <v>0</v>
      </c>
      <c r="FM69" s="43" t="n">
        <v>352.34538</v>
      </c>
      <c r="FN69" s="43" t="n">
        <v>4223.8</v>
      </c>
      <c r="FO69" s="43" t="n">
        <v>4239.73341</v>
      </c>
      <c r="FP69" s="43" t="n">
        <v>0</v>
      </c>
      <c r="FQ69" s="43" t="n">
        <v>0</v>
      </c>
      <c r="FR69" s="43" t="n">
        <v>411415.6</v>
      </c>
      <c r="FS69" s="43" t="n">
        <v>795678.163</v>
      </c>
      <c r="FT69" s="43" t="n">
        <v>588745.95152</v>
      </c>
      <c r="FU69" s="43" t="n">
        <v>60857.07879</v>
      </c>
    </row>
    <row r="70" s="45" customFormat="true" ht="24.95" hidden="false" customHeight="true" outlineLevel="0" collapsed="false">
      <c r="A70" s="42" t="s">
        <v>74</v>
      </c>
      <c r="B70" s="43" t="n">
        <v>1851334.83565822</v>
      </c>
      <c r="C70" s="43" t="n">
        <v>1000764.24003822</v>
      </c>
      <c r="D70" s="43" t="n">
        <v>112256.787984217</v>
      </c>
      <c r="E70" s="43" t="n">
        <v>1578.65541892495</v>
      </c>
      <c r="F70" s="43" t="n">
        <v>1328.21317511596</v>
      </c>
      <c r="G70" s="43" t="n">
        <v>53735.2351682743</v>
      </c>
      <c r="H70" s="43" t="n">
        <v>2.10558193981715</v>
      </c>
      <c r="I70" s="43" t="n">
        <v>979.146201822781</v>
      </c>
      <c r="J70" s="43" t="n">
        <v>0</v>
      </c>
      <c r="K70" s="43"/>
      <c r="L70" s="43" t="n">
        <v>148.648890388597</v>
      </c>
      <c r="M70" s="43" t="n">
        <v>54484.7835477504</v>
      </c>
      <c r="N70" s="43" t="n">
        <v>428.791577064394</v>
      </c>
      <c r="O70" s="43" t="n">
        <v>428.791577064394</v>
      </c>
      <c r="P70" s="43" t="n">
        <v>0</v>
      </c>
      <c r="Q70" s="43" t="n">
        <v>2225.18441929727</v>
      </c>
      <c r="R70" s="43" t="n">
        <v>1764.08405908771</v>
      </c>
      <c r="S70" s="43" t="n">
        <v>2219.60901371432</v>
      </c>
      <c r="T70" s="43"/>
      <c r="U70" s="43" t="n">
        <v>5.57540558295372</v>
      </c>
      <c r="V70" s="43" t="n">
        <v>44362.3303398366</v>
      </c>
      <c r="W70" s="43" t="n">
        <v>0</v>
      </c>
      <c r="X70" s="43"/>
      <c r="Y70" s="43" t="n">
        <v>1417.98861313909</v>
      </c>
      <c r="Z70" s="43" t="n">
        <v>411.887211525328</v>
      </c>
      <c r="AA70" s="43" t="n">
        <v>0</v>
      </c>
      <c r="AB70" s="43" t="n">
        <v>6977.81928344174</v>
      </c>
      <c r="AC70" s="43" t="n">
        <v>31852.8155192597</v>
      </c>
      <c r="AD70" s="43" t="n">
        <v>0</v>
      </c>
      <c r="AE70" s="43"/>
      <c r="AF70" s="43" t="n">
        <v>3701.81971247066</v>
      </c>
      <c r="AG70" s="43" t="n">
        <v>242526.147230352</v>
      </c>
      <c r="AH70" s="43" t="n">
        <v>94550.7678047227</v>
      </c>
      <c r="AI70" s="43" t="n">
        <v>98208.0204620585</v>
      </c>
      <c r="AJ70" s="43" t="n">
        <v>35183.3086081362</v>
      </c>
      <c r="AK70" s="43" t="n">
        <v>0</v>
      </c>
      <c r="AL70" s="43" t="n">
        <v>14584.0503554344</v>
      </c>
      <c r="AM70" s="43" t="n">
        <v>232.520145450322</v>
      </c>
      <c r="AN70" s="43" t="n">
        <v>138.939107127207</v>
      </c>
      <c r="AO70" s="43" t="n">
        <v>0</v>
      </c>
      <c r="AP70" s="43"/>
      <c r="AQ70" s="43" t="n">
        <v>93.5810383231155</v>
      </c>
      <c r="AR70" s="43" t="n">
        <v>457907.956407719</v>
      </c>
      <c r="AS70" s="43" t="n">
        <v>101206.292348722</v>
      </c>
      <c r="AT70" s="43" t="n">
        <v>296152.16117595</v>
      </c>
      <c r="AU70" s="43" t="n">
        <v>39379.0504458784</v>
      </c>
      <c r="AV70" s="43"/>
      <c r="AW70" s="43" t="n">
        <v>54.8587400459324</v>
      </c>
      <c r="AX70" s="43"/>
      <c r="AY70" s="43" t="n">
        <v>1446.14012255949</v>
      </c>
      <c r="AZ70" s="43"/>
      <c r="BA70" s="43" t="n">
        <v>19669.4535745634</v>
      </c>
      <c r="BB70" s="43" t="n">
        <v>61957.7574393246</v>
      </c>
      <c r="BC70" s="43" t="n">
        <v>61957.7574393246</v>
      </c>
      <c r="BD70" s="43"/>
      <c r="BE70" s="43" t="n">
        <v>0</v>
      </c>
      <c r="BF70" s="43" t="n">
        <v>0</v>
      </c>
      <c r="BG70" s="43"/>
      <c r="BH70" s="43"/>
      <c r="BI70" s="43"/>
      <c r="BJ70" s="43"/>
      <c r="BK70" s="43"/>
      <c r="BL70" s="43"/>
      <c r="BM70" s="43"/>
      <c r="BN70" s="43"/>
      <c r="BO70" s="43"/>
      <c r="BP70" s="43" t="n">
        <v>62235.8110189552</v>
      </c>
      <c r="BQ70" s="43" t="n">
        <v>2500.42495806241</v>
      </c>
      <c r="BR70" s="43" t="n">
        <v>20420.4716532528</v>
      </c>
      <c r="BS70" s="43" t="n">
        <v>3156.85151964064</v>
      </c>
      <c r="BT70" s="43" t="n">
        <v>31352.4887218269</v>
      </c>
      <c r="BU70" s="43" t="n">
        <v>4805.57416617239</v>
      </c>
      <c r="BV70" s="43" t="n">
        <v>15115.2198714833</v>
      </c>
      <c r="BW70" s="43" t="n">
        <v>9266.07533000461</v>
      </c>
      <c r="BX70" s="43" t="n">
        <v>960.745312507534</v>
      </c>
      <c r="BY70" s="43" t="n">
        <v>0</v>
      </c>
      <c r="BZ70" s="43" t="n">
        <v>4888.39922897116</v>
      </c>
      <c r="CA70" s="43" t="n">
        <v>0</v>
      </c>
      <c r="CB70" s="43" t="n">
        <v>0</v>
      </c>
      <c r="CC70" s="43" t="n">
        <v>0</v>
      </c>
      <c r="CD70" s="43" t="n">
        <v>0</v>
      </c>
      <c r="CE70" s="43" t="n">
        <v>1515.73360452288</v>
      </c>
      <c r="CF70" s="43" t="n">
        <v>1515.73360452288</v>
      </c>
      <c r="CG70" s="43" t="n">
        <v>0</v>
      </c>
      <c r="CH70" s="43" t="n">
        <v>0</v>
      </c>
      <c r="CI70" s="43" t="n">
        <v>0</v>
      </c>
      <c r="CJ70" s="43" t="n">
        <v>1657247.13562</v>
      </c>
      <c r="CK70" s="43" t="n">
        <v>313196.9</v>
      </c>
      <c r="CL70" s="43" t="n">
        <v>0</v>
      </c>
      <c r="CM70" s="43" t="n">
        <v>5.801</v>
      </c>
      <c r="CN70" s="43" t="n">
        <v>0</v>
      </c>
      <c r="CO70" s="43" t="n">
        <v>2265.7</v>
      </c>
      <c r="CP70" s="43" t="n">
        <v>510.72</v>
      </c>
      <c r="CQ70" s="43" t="n">
        <v>25349.3</v>
      </c>
      <c r="CR70" s="43" t="n">
        <v>336814.3</v>
      </c>
      <c r="CS70" s="43" t="n">
        <v>96024.4</v>
      </c>
      <c r="CT70" s="43" t="n">
        <v>0</v>
      </c>
      <c r="CU70" s="43" t="n">
        <v>11067</v>
      </c>
      <c r="CV70" s="43" t="n">
        <v>74257.2</v>
      </c>
      <c r="CW70" s="43" t="n">
        <v>4216.8</v>
      </c>
      <c r="CX70" s="43" t="n">
        <v>753.5</v>
      </c>
      <c r="CY70" s="43" t="n">
        <v>16422.6</v>
      </c>
      <c r="CZ70" s="43" t="n">
        <v>0</v>
      </c>
      <c r="DA70" s="43" t="n">
        <v>0</v>
      </c>
      <c r="DB70" s="43" t="n">
        <v>0</v>
      </c>
      <c r="DC70" s="43" t="n">
        <v>52.122</v>
      </c>
      <c r="DD70" s="43" t="n">
        <v>0</v>
      </c>
      <c r="DE70" s="43" t="n">
        <v>0</v>
      </c>
      <c r="DF70" s="43" t="n">
        <v>0</v>
      </c>
      <c r="DG70" s="43" t="n">
        <v>2068.5</v>
      </c>
      <c r="DH70" s="43" t="n">
        <v>0</v>
      </c>
      <c r="DI70" s="43" t="n">
        <v>4206.5</v>
      </c>
      <c r="DJ70" s="43" t="n">
        <v>0</v>
      </c>
      <c r="DK70" s="43" t="n">
        <v>15543.6</v>
      </c>
      <c r="DL70" s="43" t="n">
        <v>3094</v>
      </c>
      <c r="DM70" s="43" t="n">
        <v>0</v>
      </c>
      <c r="DN70" s="43" t="n">
        <v>0</v>
      </c>
      <c r="DO70" s="43" t="n">
        <v>1077.2</v>
      </c>
      <c r="DP70" s="43" t="n">
        <v>9433.9</v>
      </c>
      <c r="DQ70" s="43" t="n">
        <v>0</v>
      </c>
      <c r="DR70" s="43" t="n">
        <v>6370.5737</v>
      </c>
      <c r="DS70" s="43" t="n">
        <v>0</v>
      </c>
      <c r="DT70" s="43" t="n">
        <v>60187.17587</v>
      </c>
      <c r="DU70" s="43" t="n">
        <v>0</v>
      </c>
      <c r="DV70" s="43" t="n">
        <v>0</v>
      </c>
      <c r="DW70" s="43" t="n">
        <v>0</v>
      </c>
      <c r="DX70" s="43" t="n">
        <v>24619.9</v>
      </c>
      <c r="DY70" s="43" t="n">
        <v>1233.75</v>
      </c>
      <c r="DZ70" s="43" t="n">
        <v>0</v>
      </c>
      <c r="EA70" s="43" t="n">
        <v>0</v>
      </c>
      <c r="EB70" s="43" t="n">
        <v>1290.1</v>
      </c>
      <c r="EC70" s="43" t="n">
        <v>73677.8</v>
      </c>
      <c r="ED70" s="43" t="n">
        <v>0</v>
      </c>
      <c r="EE70" s="43" t="n">
        <v>0</v>
      </c>
      <c r="EF70" s="43" t="n">
        <v>0</v>
      </c>
      <c r="EG70" s="43" t="n">
        <v>2127.16</v>
      </c>
      <c r="EH70" s="43" t="n">
        <v>0</v>
      </c>
      <c r="EI70" s="43" t="n">
        <v>0</v>
      </c>
      <c r="EJ70" s="43" t="n">
        <v>0</v>
      </c>
      <c r="EK70" s="43" t="n">
        <v>0</v>
      </c>
      <c r="EL70" s="43" t="n">
        <v>269.1</v>
      </c>
      <c r="EM70" s="43" t="n">
        <v>0</v>
      </c>
      <c r="EN70" s="43" t="n">
        <v>0</v>
      </c>
      <c r="EO70" s="43" t="n">
        <v>0</v>
      </c>
      <c r="EP70" s="43" t="n">
        <v>0</v>
      </c>
      <c r="EQ70" s="43" t="n">
        <v>0</v>
      </c>
      <c r="ER70" s="43" t="n">
        <v>16101.48131</v>
      </c>
      <c r="ES70" s="43" t="n">
        <v>0</v>
      </c>
      <c r="ET70" s="43" t="n">
        <v>58.77999</v>
      </c>
      <c r="EU70" s="43" t="n">
        <v>0</v>
      </c>
      <c r="EV70" s="43" t="n">
        <v>0</v>
      </c>
      <c r="EW70" s="43" t="n">
        <v>0</v>
      </c>
      <c r="EX70" s="43" t="n">
        <v>0</v>
      </c>
      <c r="EY70" s="43" t="n">
        <v>0</v>
      </c>
      <c r="EZ70" s="43" t="n">
        <v>0</v>
      </c>
      <c r="FA70" s="43" t="n">
        <v>0</v>
      </c>
      <c r="FB70" s="43" t="n">
        <v>14400</v>
      </c>
      <c r="FC70" s="43" t="n">
        <v>0</v>
      </c>
      <c r="FD70" s="43" t="n">
        <v>493479.64</v>
      </c>
      <c r="FE70" s="43" t="n">
        <v>0</v>
      </c>
      <c r="FF70" s="43" t="n">
        <v>0</v>
      </c>
      <c r="FG70" s="43" t="n">
        <v>0</v>
      </c>
      <c r="FH70" s="43" t="n">
        <v>0</v>
      </c>
      <c r="FI70" s="43" t="n">
        <v>6132.3</v>
      </c>
      <c r="FJ70" s="43" t="n">
        <v>339</v>
      </c>
      <c r="FK70" s="43" t="n">
        <v>33203.7</v>
      </c>
      <c r="FL70" s="43" t="n">
        <v>0</v>
      </c>
      <c r="FM70" s="43" t="n">
        <v>0</v>
      </c>
      <c r="FN70" s="43" t="n">
        <v>5430.6</v>
      </c>
      <c r="FO70" s="43" t="n">
        <v>1966.03175</v>
      </c>
      <c r="FP70" s="43" t="n">
        <v>0</v>
      </c>
      <c r="FQ70" s="43" t="n">
        <v>0</v>
      </c>
      <c r="FR70" s="43" t="n">
        <v>313196.9</v>
      </c>
      <c r="FS70" s="43" t="n">
        <v>589558.043</v>
      </c>
      <c r="FT70" s="43" t="n">
        <v>707420.56087</v>
      </c>
      <c r="FU70" s="43" t="n">
        <v>47071.63175</v>
      </c>
    </row>
    <row r="71" s="45" customFormat="true" ht="24.95" hidden="false" customHeight="true" outlineLevel="0" collapsed="false">
      <c r="A71" s="42" t="s">
        <v>75</v>
      </c>
      <c r="B71" s="43" t="n">
        <v>4675958.66468125</v>
      </c>
      <c r="C71" s="43" t="n">
        <v>2032613.70015125</v>
      </c>
      <c r="D71" s="43" t="n">
        <v>228000.438119886</v>
      </c>
      <c r="E71" s="43" t="n">
        <v>3206.34621405547</v>
      </c>
      <c r="F71" s="43" t="n">
        <v>2697.68261929623</v>
      </c>
      <c r="G71" s="43" t="n">
        <v>109139.566353566</v>
      </c>
      <c r="H71" s="43" t="n">
        <v>4.27656637425905</v>
      </c>
      <c r="I71" s="43" t="n">
        <v>1988.70613535107</v>
      </c>
      <c r="J71" s="43" t="n">
        <v>0</v>
      </c>
      <c r="K71" s="43"/>
      <c r="L71" s="43" t="n">
        <v>301.915035546894</v>
      </c>
      <c r="M71" s="43" t="n">
        <v>110661.945195696</v>
      </c>
      <c r="N71" s="43" t="n">
        <v>870.902055798571</v>
      </c>
      <c r="O71" s="43" t="n">
        <v>870.902055798571</v>
      </c>
      <c r="P71" s="43" t="n">
        <v>0</v>
      </c>
      <c r="Q71" s="43" t="n">
        <v>4519.48636343179</v>
      </c>
      <c r="R71" s="43" t="n">
        <v>3582.96318267056</v>
      </c>
      <c r="S71" s="43" t="n">
        <v>4508.16237190811</v>
      </c>
      <c r="T71" s="43"/>
      <c r="U71" s="43" t="n">
        <v>11.3239915236862</v>
      </c>
      <c r="V71" s="43" t="n">
        <v>90102.6204596955</v>
      </c>
      <c r="W71" s="43" t="n">
        <v>0</v>
      </c>
      <c r="X71" s="43"/>
      <c r="Y71" s="43" t="n">
        <v>2880.02205345639</v>
      </c>
      <c r="Z71" s="43" t="n">
        <v>836.568250081737</v>
      </c>
      <c r="AA71" s="43" t="n">
        <v>0</v>
      </c>
      <c r="AB71" s="43" t="n">
        <v>14172.3799719781</v>
      </c>
      <c r="AC71" s="43" t="n">
        <v>64695.0267544513</v>
      </c>
      <c r="AD71" s="43" t="n">
        <v>0</v>
      </c>
      <c r="AE71" s="43"/>
      <c r="AF71" s="43" t="n">
        <v>7518.62342972799</v>
      </c>
      <c r="AG71" s="43" t="n">
        <v>492585.515913948</v>
      </c>
      <c r="AH71" s="43" t="n">
        <v>192038.422541355</v>
      </c>
      <c r="AI71" s="43" t="n">
        <v>199466.527542052</v>
      </c>
      <c r="AJ71" s="43" t="n">
        <v>71459.4629082924</v>
      </c>
      <c r="AK71" s="43" t="n">
        <v>0</v>
      </c>
      <c r="AL71" s="43" t="n">
        <v>29621.1029222485</v>
      </c>
      <c r="AM71" s="43" t="n">
        <v>472.262711113976</v>
      </c>
      <c r="AN71" s="43" t="n">
        <v>282.193868770259</v>
      </c>
      <c r="AO71" s="43" t="n">
        <v>0</v>
      </c>
      <c r="AP71" s="43"/>
      <c r="AQ71" s="43" t="n">
        <v>190.068842343717</v>
      </c>
      <c r="AR71" s="43" t="n">
        <v>930039.212365673</v>
      </c>
      <c r="AS71" s="43" t="n">
        <v>205556.202082337</v>
      </c>
      <c r="AT71" s="43" t="n">
        <v>601503.247249166</v>
      </c>
      <c r="AU71" s="43" t="n">
        <v>79981.2725415564</v>
      </c>
      <c r="AV71" s="43"/>
      <c r="AW71" s="43" t="n">
        <v>111.421473834937</v>
      </c>
      <c r="AX71" s="43"/>
      <c r="AY71" s="43" t="n">
        <v>2937.19949988829</v>
      </c>
      <c r="AZ71" s="43"/>
      <c r="BA71" s="43" t="n">
        <v>39949.8695188905</v>
      </c>
      <c r="BB71" s="43" t="n">
        <v>125840.014619675</v>
      </c>
      <c r="BC71" s="43" t="n">
        <v>125840.014619675</v>
      </c>
      <c r="BD71" s="43"/>
      <c r="BE71" s="43" t="n">
        <v>0</v>
      </c>
      <c r="BF71" s="43" t="n">
        <v>0</v>
      </c>
      <c r="BG71" s="43"/>
      <c r="BH71" s="43"/>
      <c r="BI71" s="43"/>
      <c r="BJ71" s="43"/>
      <c r="BK71" s="43"/>
      <c r="BL71" s="43"/>
      <c r="BM71" s="43"/>
      <c r="BN71" s="43"/>
      <c r="BO71" s="43"/>
      <c r="BP71" s="43" t="n">
        <v>126404.758535076</v>
      </c>
      <c r="BQ71" s="43" t="n">
        <v>5078.51681988515</v>
      </c>
      <c r="BR71" s="43" t="n">
        <v>41475.2334104817</v>
      </c>
      <c r="BS71" s="43" t="n">
        <v>6411.75952458832</v>
      </c>
      <c r="BT71" s="43" t="n">
        <v>63678.8321943646</v>
      </c>
      <c r="BU71" s="43" t="n">
        <v>9760.41658575658</v>
      </c>
      <c r="BV71" s="43" t="n">
        <v>30699.9408664814</v>
      </c>
      <c r="BW71" s="43" t="n">
        <v>18819.9686881292</v>
      </c>
      <c r="BX71" s="43" t="n">
        <v>1951.33279783618</v>
      </c>
      <c r="BY71" s="43" t="n">
        <v>0</v>
      </c>
      <c r="BZ71" s="43" t="n">
        <v>9928.63938051604</v>
      </c>
      <c r="CA71" s="43" t="n">
        <v>0</v>
      </c>
      <c r="CB71" s="43" t="n">
        <v>0</v>
      </c>
      <c r="CC71" s="43" t="n">
        <v>0</v>
      </c>
      <c r="CD71" s="43" t="n">
        <v>0</v>
      </c>
      <c r="CE71" s="43" t="n">
        <v>3078.54814047271</v>
      </c>
      <c r="CF71" s="43" t="n">
        <v>3078.54814047271</v>
      </c>
      <c r="CG71" s="43" t="n">
        <v>0</v>
      </c>
      <c r="CH71" s="43" t="n">
        <v>0</v>
      </c>
      <c r="CI71" s="43" t="n">
        <v>0</v>
      </c>
      <c r="CJ71" s="43" t="n">
        <v>3891830.56453</v>
      </c>
      <c r="CK71" s="43" t="n">
        <v>341689.9</v>
      </c>
      <c r="CL71" s="43" t="n">
        <v>0</v>
      </c>
      <c r="CM71" s="43" t="n">
        <v>5.801</v>
      </c>
      <c r="CN71" s="43" t="n">
        <v>0</v>
      </c>
      <c r="CO71" s="43" t="n">
        <v>2265.7</v>
      </c>
      <c r="CP71" s="43" t="n">
        <v>835.68</v>
      </c>
      <c r="CQ71" s="43" t="n">
        <v>95708.3</v>
      </c>
      <c r="CR71" s="43" t="n">
        <v>781515.8</v>
      </c>
      <c r="CS71" s="43" t="n">
        <v>307764</v>
      </c>
      <c r="CT71" s="43" t="n">
        <v>0</v>
      </c>
      <c r="CU71" s="43" t="n">
        <v>29650.7</v>
      </c>
      <c r="CV71" s="43" t="n">
        <v>72884.9</v>
      </c>
      <c r="CW71" s="43" t="n">
        <v>82809.3</v>
      </c>
      <c r="CX71" s="43" t="n">
        <v>1773.1</v>
      </c>
      <c r="CY71" s="43" t="n">
        <v>52548.3</v>
      </c>
      <c r="CZ71" s="43" t="n">
        <v>0</v>
      </c>
      <c r="DA71" s="43" t="n">
        <v>0</v>
      </c>
      <c r="DB71" s="43" t="n">
        <v>0</v>
      </c>
      <c r="DC71" s="43" t="n">
        <v>55.845</v>
      </c>
      <c r="DD71" s="43" t="n">
        <v>0</v>
      </c>
      <c r="DE71" s="43" t="n">
        <v>0</v>
      </c>
      <c r="DF71" s="43" t="n">
        <v>0</v>
      </c>
      <c r="DG71" s="43" t="n">
        <v>2068.2</v>
      </c>
      <c r="DH71" s="43" t="n">
        <v>1570.7</v>
      </c>
      <c r="DI71" s="43" t="n">
        <v>21383</v>
      </c>
      <c r="DJ71" s="43" t="n">
        <v>0</v>
      </c>
      <c r="DK71" s="43" t="n">
        <v>0</v>
      </c>
      <c r="DL71" s="43" t="n">
        <v>6728.4</v>
      </c>
      <c r="DM71" s="43" t="n">
        <v>0</v>
      </c>
      <c r="DN71" s="43" t="n">
        <v>0</v>
      </c>
      <c r="DO71" s="43" t="n">
        <v>1886.2</v>
      </c>
      <c r="DP71" s="43" t="n">
        <v>30407.3</v>
      </c>
      <c r="DQ71" s="43" t="n">
        <v>0</v>
      </c>
      <c r="DR71" s="43" t="n">
        <v>14756.79884</v>
      </c>
      <c r="DS71" s="43" t="n">
        <v>0</v>
      </c>
      <c r="DT71" s="43" t="n">
        <v>147035.08103</v>
      </c>
      <c r="DU71" s="43" t="n">
        <v>0</v>
      </c>
      <c r="DV71" s="43" t="n">
        <v>0</v>
      </c>
      <c r="DW71" s="43" t="n">
        <v>0</v>
      </c>
      <c r="DX71" s="43" t="n">
        <v>59587.4</v>
      </c>
      <c r="DY71" s="43" t="n">
        <v>7293.145</v>
      </c>
      <c r="DZ71" s="43" t="n">
        <v>0</v>
      </c>
      <c r="EA71" s="43" t="n">
        <v>0</v>
      </c>
      <c r="EB71" s="43" t="n">
        <v>998.5</v>
      </c>
      <c r="EC71" s="43" t="n">
        <v>0</v>
      </c>
      <c r="ED71" s="43" t="n">
        <v>0</v>
      </c>
      <c r="EE71" s="43" t="n">
        <v>0</v>
      </c>
      <c r="EF71" s="43" t="n">
        <v>0</v>
      </c>
      <c r="EG71" s="43" t="n">
        <v>776027.08</v>
      </c>
      <c r="EH71" s="43" t="n">
        <v>0</v>
      </c>
      <c r="EI71" s="43" t="n">
        <v>0</v>
      </c>
      <c r="EJ71" s="43" t="n">
        <v>0</v>
      </c>
      <c r="EK71" s="43" t="n">
        <v>0</v>
      </c>
      <c r="EL71" s="43" t="n">
        <v>364.5</v>
      </c>
      <c r="EM71" s="43" t="n">
        <v>0</v>
      </c>
      <c r="EN71" s="43" t="n">
        <v>0</v>
      </c>
      <c r="EO71" s="43" t="n">
        <v>7859.9</v>
      </c>
      <c r="EP71" s="43" t="n">
        <v>0</v>
      </c>
      <c r="EQ71" s="43" t="n">
        <v>0</v>
      </c>
      <c r="ER71" s="43" t="n">
        <v>18681.6644</v>
      </c>
      <c r="ES71" s="43" t="n">
        <v>0</v>
      </c>
      <c r="ET71" s="43" t="n">
        <v>189.54626</v>
      </c>
      <c r="EU71" s="43" t="n">
        <v>0</v>
      </c>
      <c r="EV71" s="43" t="n">
        <v>0</v>
      </c>
      <c r="EW71" s="43" t="n">
        <v>0</v>
      </c>
      <c r="EX71" s="43" t="n">
        <v>0</v>
      </c>
      <c r="EY71" s="43" t="n">
        <v>0</v>
      </c>
      <c r="EZ71" s="43" t="n">
        <v>0</v>
      </c>
      <c r="FA71" s="43" t="n">
        <v>0</v>
      </c>
      <c r="FB71" s="43" t="n">
        <v>0</v>
      </c>
      <c r="FC71" s="43" t="n">
        <v>0</v>
      </c>
      <c r="FD71" s="43" t="n">
        <v>906795.7</v>
      </c>
      <c r="FE71" s="43" t="n">
        <v>0</v>
      </c>
      <c r="FF71" s="43" t="n">
        <v>0</v>
      </c>
      <c r="FG71" s="43" t="n">
        <v>0</v>
      </c>
      <c r="FH71" s="43" t="n">
        <v>0</v>
      </c>
      <c r="FI71" s="43" t="n">
        <v>10058.5</v>
      </c>
      <c r="FJ71" s="43" t="n">
        <v>11268.1</v>
      </c>
      <c r="FK71" s="43" t="n">
        <v>81244.8</v>
      </c>
      <c r="FL71" s="43" t="n">
        <v>0</v>
      </c>
      <c r="FM71" s="43" t="n">
        <v>114.123</v>
      </c>
      <c r="FN71" s="43" t="n">
        <v>10861</v>
      </c>
      <c r="FO71" s="43" t="n">
        <v>0</v>
      </c>
      <c r="FP71" s="43" t="n">
        <v>5143.6</v>
      </c>
      <c r="FQ71" s="43" t="n">
        <v>0</v>
      </c>
      <c r="FR71" s="43" t="n">
        <v>341689.9</v>
      </c>
      <c r="FS71" s="43" t="n">
        <v>1452839.326</v>
      </c>
      <c r="FT71" s="43" t="n">
        <v>1978611.21553</v>
      </c>
      <c r="FU71" s="43" t="n">
        <v>118690.123</v>
      </c>
    </row>
    <row r="72" s="45" customFormat="true" ht="24.95" hidden="false" customHeight="true" outlineLevel="0" collapsed="false">
      <c r="A72" s="42" t="s">
        <v>76</v>
      </c>
      <c r="B72" s="43" t="n">
        <v>2495546.05680585</v>
      </c>
      <c r="C72" s="43" t="n">
        <v>1094476.57967586</v>
      </c>
      <c r="D72" s="43" t="n">
        <v>122768.600719337</v>
      </c>
      <c r="E72" s="43" t="n">
        <v>1726.48193734765</v>
      </c>
      <c r="F72" s="43" t="n">
        <v>1452.58808749187</v>
      </c>
      <c r="G72" s="43" t="n">
        <v>58767.044286543</v>
      </c>
      <c r="H72" s="43" t="n">
        <v>2.30275026653714</v>
      </c>
      <c r="I72" s="43" t="n">
        <v>1070.83421195284</v>
      </c>
      <c r="J72" s="43" t="n">
        <v>0</v>
      </c>
      <c r="K72" s="43"/>
      <c r="L72" s="43" t="n">
        <v>162.568487832166</v>
      </c>
      <c r="M72" s="43" t="n">
        <v>59586.7809579029</v>
      </c>
      <c r="N72" s="43" t="n">
        <v>468.94395307155</v>
      </c>
      <c r="O72" s="43" t="n">
        <v>468.94395307155</v>
      </c>
      <c r="P72" s="43" t="n">
        <v>0</v>
      </c>
      <c r="Q72" s="43" t="n">
        <v>2433.55241500412</v>
      </c>
      <c r="R72" s="43" t="n">
        <v>1929.27425926293</v>
      </c>
      <c r="S72" s="43" t="n">
        <v>2427.45492411602</v>
      </c>
      <c r="T72" s="43"/>
      <c r="U72" s="43" t="n">
        <v>6.09749088810777</v>
      </c>
      <c r="V72" s="43" t="n">
        <v>48516.453010901</v>
      </c>
      <c r="W72" s="43" t="n">
        <v>0</v>
      </c>
      <c r="X72" s="43"/>
      <c r="Y72" s="43" t="n">
        <v>1550.77016719484</v>
      </c>
      <c r="Z72" s="43" t="n">
        <v>450.456649626067</v>
      </c>
      <c r="AA72" s="43" t="n">
        <v>0</v>
      </c>
      <c r="AB72" s="43" t="n">
        <v>7631.22769574517</v>
      </c>
      <c r="AC72" s="43" t="n">
        <v>34835.537515475</v>
      </c>
      <c r="AD72" s="43" t="n">
        <v>0</v>
      </c>
      <c r="AE72" s="43"/>
      <c r="AF72" s="43" t="n">
        <v>4048.46098285993</v>
      </c>
      <c r="AG72" s="43" t="n">
        <v>265236.483850834</v>
      </c>
      <c r="AH72" s="43" t="n">
        <v>103404.575070835</v>
      </c>
      <c r="AI72" s="43" t="n">
        <v>107404.295704934</v>
      </c>
      <c r="AJ72" s="43" t="n">
        <v>38477.9009275126</v>
      </c>
      <c r="AK72" s="43" t="n">
        <v>0</v>
      </c>
      <c r="AL72" s="43" t="n">
        <v>15949.7121475519</v>
      </c>
      <c r="AM72" s="43" t="n">
        <v>254.293512299731</v>
      </c>
      <c r="AN72" s="43" t="n">
        <v>151.949472931646</v>
      </c>
      <c r="AO72" s="43" t="n">
        <v>0</v>
      </c>
      <c r="AP72" s="43"/>
      <c r="AQ72" s="43" t="n">
        <v>102.344039368086</v>
      </c>
      <c r="AR72" s="43" t="n">
        <v>500786.812770118</v>
      </c>
      <c r="AS72" s="43" t="n">
        <v>110683.328097644</v>
      </c>
      <c r="AT72" s="43" t="n">
        <v>323884.079354656</v>
      </c>
      <c r="AU72" s="43" t="n">
        <v>43066.535286725</v>
      </c>
      <c r="AV72" s="43"/>
      <c r="AW72" s="43" t="n">
        <v>59.9957550327549</v>
      </c>
      <c r="AX72" s="43"/>
      <c r="AY72" s="43" t="n">
        <v>1581.55780580218</v>
      </c>
      <c r="AZ72" s="43"/>
      <c r="BA72" s="43" t="n">
        <v>21511.3164702577</v>
      </c>
      <c r="BB72" s="43" t="n">
        <v>67759.5299235128</v>
      </c>
      <c r="BC72" s="43" t="n">
        <v>67759.5299235128</v>
      </c>
      <c r="BD72" s="43"/>
      <c r="BE72" s="43" t="n">
        <v>0</v>
      </c>
      <c r="BF72" s="43" t="n">
        <v>0</v>
      </c>
      <c r="BG72" s="43"/>
      <c r="BH72" s="43"/>
      <c r="BI72" s="43"/>
      <c r="BJ72" s="43"/>
      <c r="BK72" s="43"/>
      <c r="BL72" s="43"/>
      <c r="BM72" s="43"/>
      <c r="BN72" s="43"/>
      <c r="BO72" s="43"/>
      <c r="BP72" s="43" t="n">
        <v>68063.6206561021</v>
      </c>
      <c r="BQ72" s="43" t="n">
        <v>2734.56669139856</v>
      </c>
      <c r="BR72" s="43" t="n">
        <v>22332.6604646056</v>
      </c>
      <c r="BS72" s="43" t="n">
        <v>3452.46154557251</v>
      </c>
      <c r="BT72" s="43" t="n">
        <v>34288.3600944351</v>
      </c>
      <c r="BU72" s="43" t="n">
        <v>5255.57186009036</v>
      </c>
      <c r="BV72" s="43" t="n">
        <v>16530.6207892571</v>
      </c>
      <c r="BW72" s="43" t="n">
        <v>10133.7578141339</v>
      </c>
      <c r="BX72" s="43" t="n">
        <v>1050.71024908352</v>
      </c>
      <c r="BY72" s="43" t="n">
        <v>0</v>
      </c>
      <c r="BZ72" s="43" t="n">
        <v>5346.15272603964</v>
      </c>
      <c r="CA72" s="43" t="n">
        <v>0</v>
      </c>
      <c r="CB72" s="43" t="n">
        <v>0</v>
      </c>
      <c r="CC72" s="43" t="n">
        <v>0</v>
      </c>
      <c r="CD72" s="43" t="n">
        <v>0</v>
      </c>
      <c r="CE72" s="43" t="n">
        <v>1657.66807541931</v>
      </c>
      <c r="CF72" s="43" t="n">
        <v>1657.66807541931</v>
      </c>
      <c r="CG72" s="43" t="n">
        <v>0</v>
      </c>
      <c r="CH72" s="43" t="n">
        <v>0</v>
      </c>
      <c r="CI72" s="43" t="n">
        <v>0</v>
      </c>
      <c r="CJ72" s="43" t="n">
        <v>1987715.75713</v>
      </c>
      <c r="CK72" s="43" t="n">
        <v>213962.1</v>
      </c>
      <c r="CL72" s="43" t="n">
        <v>0</v>
      </c>
      <c r="CM72" s="43" t="n">
        <v>5.801</v>
      </c>
      <c r="CN72" s="43" t="n">
        <v>0</v>
      </c>
      <c r="CO72" s="43" t="n">
        <v>2265.7</v>
      </c>
      <c r="CP72" s="43" t="n">
        <v>1160.76</v>
      </c>
      <c r="CQ72" s="43" t="n">
        <v>71442.8</v>
      </c>
      <c r="CR72" s="43" t="n">
        <v>484798.2</v>
      </c>
      <c r="CS72" s="43" t="n">
        <v>157464.1</v>
      </c>
      <c r="CT72" s="43" t="n">
        <v>0</v>
      </c>
      <c r="CU72" s="43" t="n">
        <v>24780.6</v>
      </c>
      <c r="CV72" s="43" t="n">
        <v>60378</v>
      </c>
      <c r="CW72" s="43" t="n">
        <v>86172.6</v>
      </c>
      <c r="CX72" s="43" t="n">
        <v>861.5</v>
      </c>
      <c r="CY72" s="43" t="n">
        <v>0</v>
      </c>
      <c r="CZ72" s="43" t="n">
        <v>0</v>
      </c>
      <c r="DA72" s="43" t="n">
        <v>0</v>
      </c>
      <c r="DB72" s="43" t="n">
        <v>0</v>
      </c>
      <c r="DC72" s="43" t="n">
        <v>59.568</v>
      </c>
      <c r="DD72" s="43" t="n">
        <v>0</v>
      </c>
      <c r="DE72" s="43" t="n">
        <v>0</v>
      </c>
      <c r="DF72" s="43" t="n">
        <v>0</v>
      </c>
      <c r="DG72" s="43" t="n">
        <v>3447</v>
      </c>
      <c r="DH72" s="43" t="n">
        <v>837.7</v>
      </c>
      <c r="DI72" s="43" t="n">
        <v>1402.2</v>
      </c>
      <c r="DJ72" s="43" t="n">
        <v>0</v>
      </c>
      <c r="DK72" s="43" t="n">
        <v>0</v>
      </c>
      <c r="DL72" s="43" t="n">
        <v>3993.6</v>
      </c>
      <c r="DM72" s="43" t="n">
        <v>0</v>
      </c>
      <c r="DN72" s="43" t="n">
        <v>0</v>
      </c>
      <c r="DO72" s="43" t="n">
        <v>1282.1</v>
      </c>
      <c r="DP72" s="43" t="n">
        <v>18904.6</v>
      </c>
      <c r="DQ72" s="43" t="n">
        <v>0</v>
      </c>
      <c r="DR72" s="43" t="n">
        <v>4242.02513</v>
      </c>
      <c r="DS72" s="43" t="n">
        <v>0</v>
      </c>
      <c r="DT72" s="43" t="n">
        <v>5309.99461</v>
      </c>
      <c r="DU72" s="43" t="n">
        <v>0</v>
      </c>
      <c r="DV72" s="43" t="n">
        <v>18712.1</v>
      </c>
      <c r="DW72" s="43" t="n">
        <v>3468.6</v>
      </c>
      <c r="DX72" s="43" t="n">
        <v>26379.7</v>
      </c>
      <c r="DY72" s="43" t="n">
        <v>4239.07</v>
      </c>
      <c r="DZ72" s="43" t="n">
        <v>0</v>
      </c>
      <c r="EA72" s="43" t="n">
        <v>2977.6375</v>
      </c>
      <c r="EB72" s="43" t="n">
        <v>1799.6</v>
      </c>
      <c r="EC72" s="43" t="n">
        <v>0</v>
      </c>
      <c r="ED72" s="43" t="n">
        <v>0</v>
      </c>
      <c r="EE72" s="43" t="n">
        <v>0</v>
      </c>
      <c r="EF72" s="43" t="n">
        <v>0</v>
      </c>
      <c r="EG72" s="43" t="n">
        <v>160000</v>
      </c>
      <c r="EH72" s="43" t="n">
        <v>61845.92435</v>
      </c>
      <c r="EI72" s="43" t="n">
        <v>0</v>
      </c>
      <c r="EJ72" s="43" t="n">
        <v>0</v>
      </c>
      <c r="EK72" s="43" t="n">
        <v>0</v>
      </c>
      <c r="EL72" s="43" t="n">
        <v>289.9</v>
      </c>
      <c r="EM72" s="43" t="n">
        <v>0</v>
      </c>
      <c r="EN72" s="43" t="n">
        <v>0</v>
      </c>
      <c r="EO72" s="43" t="n">
        <v>0</v>
      </c>
      <c r="EP72" s="43" t="n">
        <v>68620.9</v>
      </c>
      <c r="EQ72" s="43" t="n">
        <v>0</v>
      </c>
      <c r="ER72" s="43" t="n">
        <v>15163.26286</v>
      </c>
      <c r="ES72" s="43" t="n">
        <v>0</v>
      </c>
      <c r="ET72" s="43" t="n">
        <v>108.31215</v>
      </c>
      <c r="EU72" s="43" t="n">
        <v>0</v>
      </c>
      <c r="EV72" s="43" t="n">
        <v>0</v>
      </c>
      <c r="EW72" s="43" t="n">
        <v>0</v>
      </c>
      <c r="EX72" s="43" t="n">
        <v>0</v>
      </c>
      <c r="EY72" s="43" t="n">
        <v>25080.9</v>
      </c>
      <c r="EZ72" s="43" t="n">
        <v>0</v>
      </c>
      <c r="FA72" s="43" t="n">
        <v>0</v>
      </c>
      <c r="FB72" s="43" t="n">
        <v>0</v>
      </c>
      <c r="FC72" s="43" t="n">
        <v>0</v>
      </c>
      <c r="FD72" s="43" t="n">
        <v>372684.18</v>
      </c>
      <c r="FE72" s="43" t="n">
        <v>0</v>
      </c>
      <c r="FF72" s="43" t="n">
        <v>0</v>
      </c>
      <c r="FG72" s="43" t="n">
        <v>11828.71</v>
      </c>
      <c r="FH72" s="43" t="n">
        <v>0</v>
      </c>
      <c r="FI72" s="43" t="n">
        <v>7528.3</v>
      </c>
      <c r="FJ72" s="43" t="n">
        <v>2025.9</v>
      </c>
      <c r="FK72" s="43" t="n">
        <v>49606.2</v>
      </c>
      <c r="FL72" s="43" t="n">
        <v>0</v>
      </c>
      <c r="FM72" s="43" t="n">
        <v>0</v>
      </c>
      <c r="FN72" s="43" t="n">
        <v>5128.9</v>
      </c>
      <c r="FO72" s="43" t="n">
        <v>6956.71153</v>
      </c>
      <c r="FP72" s="43" t="n">
        <v>0</v>
      </c>
      <c r="FQ72" s="43" t="n">
        <v>500</v>
      </c>
      <c r="FR72" s="43" t="n">
        <v>213962.1</v>
      </c>
      <c r="FS72" s="43" t="n">
        <v>895076.529</v>
      </c>
      <c r="FT72" s="43" t="n">
        <v>806931.1166</v>
      </c>
      <c r="FU72" s="43" t="n">
        <v>71746.01153</v>
      </c>
    </row>
    <row r="73" s="45" customFormat="true" ht="24.95" hidden="false" customHeight="true" outlineLevel="0" collapsed="false">
      <c r="A73" s="42" t="s">
        <v>77</v>
      </c>
      <c r="B73" s="43" t="n">
        <v>1145883.04024804</v>
      </c>
      <c r="C73" s="43" t="n">
        <v>776903.379918036</v>
      </c>
      <c r="D73" s="43" t="n">
        <v>87146.0774946169</v>
      </c>
      <c r="E73" s="43" t="n">
        <v>1225.52613472491</v>
      </c>
      <c r="F73" s="43" t="n">
        <v>1031.10529319885</v>
      </c>
      <c r="G73" s="43" t="n">
        <v>41715.2053987532</v>
      </c>
      <c r="H73" s="43" t="n">
        <v>1.63458451104418</v>
      </c>
      <c r="I73" s="43" t="n">
        <v>760.121078777037</v>
      </c>
      <c r="J73" s="43" t="n">
        <v>0</v>
      </c>
      <c r="K73" s="43"/>
      <c r="L73" s="43" t="n">
        <v>115.397633888428</v>
      </c>
      <c r="M73" s="43" t="n">
        <v>42297.0873707634</v>
      </c>
      <c r="N73" s="43" t="n">
        <v>332.875228971869</v>
      </c>
      <c r="O73" s="43" t="n">
        <v>332.875228971869</v>
      </c>
      <c r="P73" s="43" t="n">
        <v>0</v>
      </c>
      <c r="Q73" s="43" t="n">
        <v>1727.43312298548</v>
      </c>
      <c r="R73" s="43" t="n">
        <v>1369.47625957275</v>
      </c>
      <c r="S73" s="43" t="n">
        <v>1723.10487936012</v>
      </c>
      <c r="T73" s="43"/>
      <c r="U73" s="43" t="n">
        <v>4.32824362535937</v>
      </c>
      <c r="V73" s="43" t="n">
        <v>34438.9246701843</v>
      </c>
      <c r="W73" s="43" t="n">
        <v>0</v>
      </c>
      <c r="X73" s="43"/>
      <c r="Y73" s="43" t="n">
        <v>1100.79887181948</v>
      </c>
      <c r="Z73" s="43" t="n">
        <v>319.752199391939</v>
      </c>
      <c r="AA73" s="43" t="n">
        <v>0</v>
      </c>
      <c r="AB73" s="43" t="n">
        <v>5416.95153529373</v>
      </c>
      <c r="AC73" s="43" t="n">
        <v>24727.6620592559</v>
      </c>
      <c r="AD73" s="43" t="n">
        <v>0</v>
      </c>
      <c r="AE73" s="43"/>
      <c r="AF73" s="43" t="n">
        <v>2873.7600044233</v>
      </c>
      <c r="AG73" s="43" t="n">
        <v>188275.495856684</v>
      </c>
      <c r="AH73" s="43" t="n">
        <v>73400.7153264032</v>
      </c>
      <c r="AI73" s="43" t="n">
        <v>76239.8774761201</v>
      </c>
      <c r="AJ73" s="43" t="n">
        <v>27313.157569703</v>
      </c>
      <c r="AK73" s="43" t="n">
        <v>0</v>
      </c>
      <c r="AL73" s="43" t="n">
        <v>11321.7454844581</v>
      </c>
      <c r="AM73" s="43" t="n">
        <v>180.507735686526</v>
      </c>
      <c r="AN73" s="43" t="n">
        <v>107.859831143956</v>
      </c>
      <c r="AO73" s="43" t="n">
        <v>0</v>
      </c>
      <c r="AP73" s="43"/>
      <c r="AQ73" s="43" t="n">
        <v>72.6479045425704</v>
      </c>
      <c r="AR73" s="43" t="n">
        <v>355478.568121148</v>
      </c>
      <c r="AS73" s="43" t="n">
        <v>78567.4662026193</v>
      </c>
      <c r="AT73" s="43" t="n">
        <v>229905.911717929</v>
      </c>
      <c r="AU73" s="43" t="n">
        <v>30570.3543050194</v>
      </c>
      <c r="AV73" s="43"/>
      <c r="AW73" s="43" t="n">
        <v>42.5873935745608</v>
      </c>
      <c r="AX73" s="43"/>
      <c r="AY73" s="43" t="n">
        <v>1122.65317270937</v>
      </c>
      <c r="AZ73" s="43"/>
      <c r="BA73" s="43" t="n">
        <v>15269.5953292969</v>
      </c>
      <c r="BB73" s="43" t="n">
        <v>48098.4324258343</v>
      </c>
      <c r="BC73" s="43" t="n">
        <v>48098.4324258343</v>
      </c>
      <c r="BD73" s="43"/>
      <c r="BE73" s="43" t="n">
        <v>0</v>
      </c>
      <c r="BF73" s="43" t="n">
        <v>0</v>
      </c>
      <c r="BG73" s="43"/>
      <c r="BH73" s="43"/>
      <c r="BI73" s="43"/>
      <c r="BJ73" s="43"/>
      <c r="BK73" s="43"/>
      <c r="BL73" s="43"/>
      <c r="BM73" s="43"/>
      <c r="BN73" s="43"/>
      <c r="BO73" s="43"/>
      <c r="BP73" s="43" t="n">
        <v>48314.2882260337</v>
      </c>
      <c r="BQ73" s="43" t="n">
        <v>1941.1051311696</v>
      </c>
      <c r="BR73" s="43" t="n">
        <v>15852.6182436398</v>
      </c>
      <c r="BS73" s="43" t="n">
        <v>2450.69569608818</v>
      </c>
      <c r="BT73" s="43" t="n">
        <v>24339.2534283591</v>
      </c>
      <c r="BU73" s="43" t="n">
        <v>3730.61572677698</v>
      </c>
      <c r="BV73" s="43" t="n">
        <v>11734.0977407412</v>
      </c>
      <c r="BW73" s="43" t="n">
        <v>7193.34779909322</v>
      </c>
      <c r="BX73" s="43" t="n">
        <v>745.83628268558</v>
      </c>
      <c r="BY73" s="43" t="n">
        <v>0</v>
      </c>
      <c r="BZ73" s="43" t="n">
        <v>3794.91365896236</v>
      </c>
      <c r="CA73" s="43" t="n">
        <v>0</v>
      </c>
      <c r="CB73" s="43" t="n">
        <v>0</v>
      </c>
      <c r="CC73" s="43" t="n">
        <v>0</v>
      </c>
      <c r="CD73" s="43" t="n">
        <v>0</v>
      </c>
      <c r="CE73" s="43" t="n">
        <v>1176.67929514888</v>
      </c>
      <c r="CF73" s="43" t="n">
        <v>1176.67929514888</v>
      </c>
      <c r="CG73" s="43" t="n">
        <v>0</v>
      </c>
      <c r="CH73" s="43" t="n">
        <v>0</v>
      </c>
      <c r="CI73" s="43" t="n">
        <v>0</v>
      </c>
      <c r="CJ73" s="43" t="n">
        <v>1056194.84033</v>
      </c>
      <c r="CK73" s="43" t="n">
        <v>275231.3</v>
      </c>
      <c r="CL73" s="43" t="n">
        <v>0</v>
      </c>
      <c r="CM73" s="43" t="n">
        <v>5.801</v>
      </c>
      <c r="CN73" s="43" t="n">
        <v>0</v>
      </c>
      <c r="CO73" s="43" t="n">
        <v>2265.7</v>
      </c>
      <c r="CP73" s="43" t="n">
        <v>362.16</v>
      </c>
      <c r="CQ73" s="43" t="n">
        <v>15188.9</v>
      </c>
      <c r="CR73" s="43" t="n">
        <v>144856.4</v>
      </c>
      <c r="CS73" s="43" t="n">
        <v>36606.9</v>
      </c>
      <c r="CT73" s="43" t="n">
        <v>0</v>
      </c>
      <c r="CU73" s="43" t="n">
        <v>3972.1</v>
      </c>
      <c r="CV73" s="43" t="n">
        <v>52383.3</v>
      </c>
      <c r="CW73" s="43" t="n">
        <v>46889.1</v>
      </c>
      <c r="CX73" s="43" t="n">
        <v>646</v>
      </c>
      <c r="CY73" s="43" t="n">
        <v>0</v>
      </c>
      <c r="CZ73" s="43" t="n">
        <v>0</v>
      </c>
      <c r="DA73" s="43" t="n">
        <v>0</v>
      </c>
      <c r="DB73" s="43" t="n">
        <v>0</v>
      </c>
      <c r="DC73" s="43" t="n">
        <v>37.23</v>
      </c>
      <c r="DD73" s="43" t="n">
        <v>0</v>
      </c>
      <c r="DE73" s="43" t="n">
        <v>0</v>
      </c>
      <c r="DF73" s="43" t="n">
        <v>0</v>
      </c>
      <c r="DG73" s="43" t="n">
        <v>689.5</v>
      </c>
      <c r="DH73" s="43" t="n">
        <v>0</v>
      </c>
      <c r="DI73" s="43" t="n">
        <v>0</v>
      </c>
      <c r="DJ73" s="43" t="n">
        <v>0</v>
      </c>
      <c r="DK73" s="43" t="n">
        <v>0</v>
      </c>
      <c r="DL73" s="43" t="n">
        <v>2023.5</v>
      </c>
      <c r="DM73" s="43" t="n">
        <v>0</v>
      </c>
      <c r="DN73" s="43" t="n">
        <v>0</v>
      </c>
      <c r="DO73" s="43" t="n">
        <v>605.1</v>
      </c>
      <c r="DP73" s="43" t="n">
        <v>4242.3</v>
      </c>
      <c r="DQ73" s="43" t="n">
        <v>0</v>
      </c>
      <c r="DR73" s="43" t="n">
        <v>1382.23944</v>
      </c>
      <c r="DS73" s="43" t="n">
        <v>0</v>
      </c>
      <c r="DT73" s="43" t="n">
        <v>6598.7283</v>
      </c>
      <c r="DU73" s="43" t="n">
        <v>0</v>
      </c>
      <c r="DV73" s="43" t="n">
        <v>0</v>
      </c>
      <c r="DW73" s="43" t="n">
        <v>0</v>
      </c>
      <c r="DX73" s="43" t="n">
        <v>15862</v>
      </c>
      <c r="DY73" s="43" t="n">
        <v>1485</v>
      </c>
      <c r="DZ73" s="43" t="n">
        <v>0</v>
      </c>
      <c r="EA73" s="43" t="n">
        <v>0</v>
      </c>
      <c r="EB73" s="43" t="n">
        <v>906.2</v>
      </c>
      <c r="EC73" s="43" t="n">
        <v>0</v>
      </c>
      <c r="ED73" s="43" t="n">
        <v>0</v>
      </c>
      <c r="EE73" s="43" t="n">
        <v>0</v>
      </c>
      <c r="EF73" s="43" t="n">
        <v>0</v>
      </c>
      <c r="EG73" s="43" t="n">
        <v>0</v>
      </c>
      <c r="EH73" s="43" t="n">
        <v>0</v>
      </c>
      <c r="EI73" s="43" t="n">
        <v>0</v>
      </c>
      <c r="EJ73" s="43" t="n">
        <v>0</v>
      </c>
      <c r="EK73" s="43" t="n">
        <v>0</v>
      </c>
      <c r="EL73" s="43" t="n">
        <v>1855</v>
      </c>
      <c r="EM73" s="43" t="n">
        <v>0</v>
      </c>
      <c r="EN73" s="43" t="n">
        <v>0</v>
      </c>
      <c r="EO73" s="43" t="n">
        <v>0</v>
      </c>
      <c r="EP73" s="43" t="n">
        <v>0</v>
      </c>
      <c r="EQ73" s="43" t="n">
        <v>0</v>
      </c>
      <c r="ER73" s="43" t="n">
        <v>9252.65707</v>
      </c>
      <c r="ES73" s="43" t="n">
        <v>0</v>
      </c>
      <c r="ET73" s="43" t="n">
        <v>29.94452</v>
      </c>
      <c r="EU73" s="43" t="n">
        <v>0</v>
      </c>
      <c r="EV73" s="43" t="n">
        <v>0</v>
      </c>
      <c r="EW73" s="43" t="n">
        <v>0</v>
      </c>
      <c r="EX73" s="43" t="n">
        <v>0</v>
      </c>
      <c r="EY73" s="43" t="n">
        <v>0</v>
      </c>
      <c r="EZ73" s="43" t="n">
        <v>0</v>
      </c>
      <c r="FA73" s="43" t="n">
        <v>0</v>
      </c>
      <c r="FB73" s="43" t="n">
        <v>0</v>
      </c>
      <c r="FC73" s="43" t="n">
        <v>0</v>
      </c>
      <c r="FD73" s="43" t="n">
        <v>411983.88</v>
      </c>
      <c r="FE73" s="43" t="n">
        <v>0</v>
      </c>
      <c r="FF73" s="43" t="n">
        <v>0</v>
      </c>
      <c r="FG73" s="43" t="n">
        <v>0</v>
      </c>
      <c r="FH73" s="43" t="n">
        <v>0</v>
      </c>
      <c r="FI73" s="43" t="n">
        <v>2239.5</v>
      </c>
      <c r="FJ73" s="43" t="n">
        <v>264.6</v>
      </c>
      <c r="FK73" s="43" t="n">
        <v>14256.9</v>
      </c>
      <c r="FL73" s="43" t="n">
        <v>0</v>
      </c>
      <c r="FM73" s="43" t="n">
        <v>0</v>
      </c>
      <c r="FN73" s="43" t="n">
        <v>4072.9</v>
      </c>
      <c r="FO73" s="43" t="n">
        <v>0</v>
      </c>
      <c r="FP73" s="43" t="n">
        <v>0</v>
      </c>
      <c r="FQ73" s="43" t="n">
        <v>0</v>
      </c>
      <c r="FR73" s="43" t="n">
        <v>275231.3</v>
      </c>
      <c r="FS73" s="43" t="n">
        <v>303903.091</v>
      </c>
      <c r="FT73" s="43" t="n">
        <v>456226.54933</v>
      </c>
      <c r="FU73" s="43" t="n">
        <v>20833.9</v>
      </c>
    </row>
    <row r="74" s="45" customFormat="true" ht="24.95" hidden="false" customHeight="true" outlineLevel="0" collapsed="false">
      <c r="A74" s="42" t="s">
        <v>78</v>
      </c>
      <c r="B74" s="43" t="n">
        <v>4136841.1485314</v>
      </c>
      <c r="C74" s="43" t="n">
        <v>1751283.4798514</v>
      </c>
      <c r="D74" s="43" t="n">
        <v>196443.328465275</v>
      </c>
      <c r="E74" s="43" t="n">
        <v>2762.56189547275</v>
      </c>
      <c r="F74" s="43" t="n">
        <v>2324.30146734553</v>
      </c>
      <c r="G74" s="43" t="n">
        <v>94033.7652793366</v>
      </c>
      <c r="H74" s="43" t="n">
        <v>3.68465490632252</v>
      </c>
      <c r="I74" s="43" t="n">
        <v>1713.45307837636</v>
      </c>
      <c r="J74" s="43" t="n">
        <v>0</v>
      </c>
      <c r="K74" s="43"/>
      <c r="L74" s="43" t="n">
        <v>260.127546181986</v>
      </c>
      <c r="M74" s="43" t="n">
        <v>95345.4345436554</v>
      </c>
      <c r="N74" s="43" t="n">
        <v>750.362148507645</v>
      </c>
      <c r="O74" s="43" t="n">
        <v>750.362148507645</v>
      </c>
      <c r="P74" s="43" t="n">
        <v>0</v>
      </c>
      <c r="Q74" s="43" t="n">
        <v>3893.95279898161</v>
      </c>
      <c r="R74" s="43" t="n">
        <v>3087.05202137483</v>
      </c>
      <c r="S74" s="43" t="n">
        <v>3884.19613971916</v>
      </c>
      <c r="T74" s="43"/>
      <c r="U74" s="43" t="n">
        <v>9.75665926245188</v>
      </c>
      <c r="V74" s="43" t="n">
        <v>77631.6868024875</v>
      </c>
      <c r="W74" s="43" t="n">
        <v>0</v>
      </c>
      <c r="X74" s="43"/>
      <c r="Y74" s="43" t="n">
        <v>2481.40364509688</v>
      </c>
      <c r="Z74" s="43" t="n">
        <v>720.780419939438</v>
      </c>
      <c r="AA74" s="43" t="n">
        <v>0</v>
      </c>
      <c r="AB74" s="43" t="n">
        <v>12210.8076498786</v>
      </c>
      <c r="AC74" s="43" t="n">
        <v>55740.7101144202</v>
      </c>
      <c r="AD74" s="43" t="n">
        <v>0</v>
      </c>
      <c r="AE74" s="43"/>
      <c r="AF74" s="43" t="n">
        <v>6477.98497315234</v>
      </c>
      <c r="AG74" s="43" t="n">
        <v>424407.68578278</v>
      </c>
      <c r="AH74" s="43" t="n">
        <v>165458.747484549</v>
      </c>
      <c r="AI74" s="43" t="n">
        <v>171858.742513327</v>
      </c>
      <c r="AJ74" s="43" t="n">
        <v>61568.8937258296</v>
      </c>
      <c r="AK74" s="43" t="n">
        <v>0</v>
      </c>
      <c r="AL74" s="43" t="n">
        <v>25521.3020590747</v>
      </c>
      <c r="AM74" s="43" t="n">
        <v>406.897721979301</v>
      </c>
      <c r="AN74" s="43" t="n">
        <v>243.135948820301</v>
      </c>
      <c r="AO74" s="43" t="n">
        <v>0</v>
      </c>
      <c r="AP74" s="43"/>
      <c r="AQ74" s="43" t="n">
        <v>163.761773159</v>
      </c>
      <c r="AR74" s="43" t="n">
        <v>801314.243020312</v>
      </c>
      <c r="AS74" s="43" t="n">
        <v>177105.556711705</v>
      </c>
      <c r="AT74" s="43" t="n">
        <v>518250.319809327</v>
      </c>
      <c r="AU74" s="43" t="n">
        <v>68911.2157963933</v>
      </c>
      <c r="AV74" s="43"/>
      <c r="AW74" s="43" t="n">
        <v>95.9998382596643</v>
      </c>
      <c r="AX74" s="43"/>
      <c r="AY74" s="43" t="n">
        <v>2530.66726924975</v>
      </c>
      <c r="AZ74" s="43"/>
      <c r="BA74" s="43" t="n">
        <v>34420.4835953769</v>
      </c>
      <c r="BB74" s="43" t="n">
        <v>108422.736069522</v>
      </c>
      <c r="BC74" s="43" t="n">
        <v>108422.736069522</v>
      </c>
      <c r="BD74" s="43"/>
      <c r="BE74" s="43" t="n">
        <v>0</v>
      </c>
      <c r="BF74" s="43" t="n">
        <v>0</v>
      </c>
      <c r="BG74" s="43"/>
      <c r="BH74" s="43"/>
      <c r="BI74" s="43"/>
      <c r="BJ74" s="43"/>
      <c r="BK74" s="43"/>
      <c r="BL74" s="43"/>
      <c r="BM74" s="43"/>
      <c r="BN74" s="43"/>
      <c r="BO74" s="43"/>
      <c r="BP74" s="43" t="n">
        <v>108909.314847119</v>
      </c>
      <c r="BQ74" s="43" t="n">
        <v>4375.60890668355</v>
      </c>
      <c r="BR74" s="43" t="n">
        <v>35734.7247541039</v>
      </c>
      <c r="BS74" s="43" t="n">
        <v>5524.320008836</v>
      </c>
      <c r="BT74" s="43" t="n">
        <v>54865.1654014154</v>
      </c>
      <c r="BU74" s="43" t="n">
        <v>8409.49577608057</v>
      </c>
      <c r="BV74" s="43" t="n">
        <v>26450.8200827564</v>
      </c>
      <c r="BW74" s="43" t="n">
        <v>16215.1323970895</v>
      </c>
      <c r="BX74" s="43" t="n">
        <v>1681.25251386069</v>
      </c>
      <c r="BY74" s="43" t="n">
        <v>0</v>
      </c>
      <c r="BZ74" s="43" t="n">
        <v>8554.43517180622</v>
      </c>
      <c r="CA74" s="43" t="n">
        <v>0</v>
      </c>
      <c r="CB74" s="43" t="n">
        <v>0</v>
      </c>
      <c r="CC74" s="43" t="n">
        <v>0</v>
      </c>
      <c r="CD74" s="43" t="n">
        <v>0</v>
      </c>
      <c r="CE74" s="43" t="n">
        <v>2652.45211167994</v>
      </c>
      <c r="CF74" s="43" t="n">
        <v>2652.45211167994</v>
      </c>
      <c r="CG74" s="43" t="n">
        <v>0</v>
      </c>
      <c r="CH74" s="43" t="n">
        <v>0</v>
      </c>
      <c r="CI74" s="43" t="n">
        <v>0</v>
      </c>
      <c r="CJ74" s="43" t="n">
        <v>3727341.64868</v>
      </c>
      <c r="CK74" s="43" t="n">
        <v>568448.8</v>
      </c>
      <c r="CL74" s="43" t="n">
        <v>0</v>
      </c>
      <c r="CM74" s="43" t="n">
        <v>5.801</v>
      </c>
      <c r="CN74" s="43" t="n">
        <v>0</v>
      </c>
      <c r="CO74" s="43" t="n">
        <v>2265.7</v>
      </c>
      <c r="CP74" s="43" t="n">
        <v>585</v>
      </c>
      <c r="CQ74" s="43" t="n">
        <v>52807.2</v>
      </c>
      <c r="CR74" s="43" t="n">
        <v>451607.6</v>
      </c>
      <c r="CS74" s="43" t="n">
        <v>169699.2</v>
      </c>
      <c r="CT74" s="43" t="n">
        <v>127656.4</v>
      </c>
      <c r="CU74" s="43" t="n">
        <v>33304.3</v>
      </c>
      <c r="CV74" s="43" t="n">
        <v>90041.9</v>
      </c>
      <c r="CW74" s="43" t="n">
        <v>94249.2</v>
      </c>
      <c r="CX74" s="43" t="n">
        <v>1163</v>
      </c>
      <c r="CY74" s="43" t="n">
        <v>0</v>
      </c>
      <c r="CZ74" s="43" t="n">
        <v>0</v>
      </c>
      <c r="DA74" s="43" t="n">
        <v>0</v>
      </c>
      <c r="DB74" s="43" t="n">
        <v>0</v>
      </c>
      <c r="DC74" s="43" t="n">
        <v>90.0966</v>
      </c>
      <c r="DD74" s="43" t="n">
        <v>0</v>
      </c>
      <c r="DE74" s="43" t="n">
        <v>0</v>
      </c>
      <c r="DF74" s="43" t="n">
        <v>2124.7</v>
      </c>
      <c r="DG74" s="43" t="n">
        <v>1379</v>
      </c>
      <c r="DH74" s="43" t="n">
        <v>0</v>
      </c>
      <c r="DI74" s="43" t="n">
        <v>0</v>
      </c>
      <c r="DJ74" s="43" t="n">
        <v>0</v>
      </c>
      <c r="DK74" s="43" t="n">
        <v>11657.7</v>
      </c>
      <c r="DL74" s="43" t="n">
        <v>2846.1</v>
      </c>
      <c r="DM74" s="43" t="n">
        <v>0</v>
      </c>
      <c r="DN74" s="43" t="n">
        <v>0</v>
      </c>
      <c r="DO74" s="43" t="n">
        <v>1462</v>
      </c>
      <c r="DP74" s="43" t="n">
        <v>19995.3</v>
      </c>
      <c r="DQ74" s="43" t="n">
        <v>199496.58268</v>
      </c>
      <c r="DR74" s="43" t="n">
        <v>6923.03038</v>
      </c>
      <c r="DS74" s="43" t="n">
        <v>0</v>
      </c>
      <c r="DT74" s="43" t="n">
        <v>81521.15463</v>
      </c>
      <c r="DU74" s="43" t="n">
        <v>0</v>
      </c>
      <c r="DV74" s="43" t="n">
        <v>0</v>
      </c>
      <c r="DW74" s="43" t="n">
        <v>0</v>
      </c>
      <c r="DX74" s="43" t="n">
        <v>53624.6</v>
      </c>
      <c r="DY74" s="43" t="n">
        <v>7293.145</v>
      </c>
      <c r="DZ74" s="43" t="n">
        <v>0</v>
      </c>
      <c r="EA74" s="43" t="n">
        <v>2977.6375</v>
      </c>
      <c r="EB74" s="43" t="n">
        <v>2013.8</v>
      </c>
      <c r="EC74" s="43" t="n">
        <v>0</v>
      </c>
      <c r="ED74" s="43" t="n">
        <v>0</v>
      </c>
      <c r="EE74" s="43" t="n">
        <v>0</v>
      </c>
      <c r="EF74" s="43" t="n">
        <v>0</v>
      </c>
      <c r="EG74" s="43" t="n">
        <v>0</v>
      </c>
      <c r="EH74" s="43" t="n">
        <v>0</v>
      </c>
      <c r="EI74" s="43" t="n">
        <v>0</v>
      </c>
      <c r="EJ74" s="43" t="n">
        <v>0</v>
      </c>
      <c r="EK74" s="43" t="n">
        <v>0</v>
      </c>
      <c r="EL74" s="43" t="n">
        <v>320</v>
      </c>
      <c r="EM74" s="43" t="n">
        <v>0</v>
      </c>
      <c r="EN74" s="43" t="n">
        <v>0</v>
      </c>
      <c r="EO74" s="43" t="n">
        <v>0</v>
      </c>
      <c r="EP74" s="43" t="n">
        <v>0</v>
      </c>
      <c r="EQ74" s="43" t="n">
        <v>0</v>
      </c>
      <c r="ER74" s="43" t="n">
        <v>14968.20301</v>
      </c>
      <c r="ES74" s="43" t="n">
        <v>0</v>
      </c>
      <c r="ET74" s="43" t="n">
        <v>114.98355</v>
      </c>
      <c r="EU74" s="43" t="n">
        <v>0</v>
      </c>
      <c r="EV74" s="43" t="n">
        <v>3000</v>
      </c>
      <c r="EW74" s="43" t="n">
        <v>0</v>
      </c>
      <c r="EX74" s="43" t="n">
        <v>0</v>
      </c>
      <c r="EY74" s="43" t="n">
        <v>0</v>
      </c>
      <c r="EZ74" s="43" t="n">
        <v>0</v>
      </c>
      <c r="FA74" s="43" t="n">
        <v>0</v>
      </c>
      <c r="FB74" s="43" t="n">
        <v>7680</v>
      </c>
      <c r="FC74" s="43" t="n">
        <v>0</v>
      </c>
      <c r="FD74" s="43" t="n">
        <v>773335.18</v>
      </c>
      <c r="FE74" s="43" t="n">
        <v>0</v>
      </c>
      <c r="FF74" s="43" t="n">
        <v>0</v>
      </c>
      <c r="FG74" s="43" t="n">
        <v>864008.18</v>
      </c>
      <c r="FH74" s="43" t="n">
        <v>6292.8</v>
      </c>
      <c r="FI74" s="43" t="n">
        <v>5905.9</v>
      </c>
      <c r="FJ74" s="43" t="n">
        <v>1966.3</v>
      </c>
      <c r="FK74" s="43" t="n">
        <v>50973.3</v>
      </c>
      <c r="FL74" s="43" t="n">
        <v>0</v>
      </c>
      <c r="FM74" s="43" t="n">
        <v>522.52258</v>
      </c>
      <c r="FN74" s="43" t="n">
        <v>10559.3</v>
      </c>
      <c r="FO74" s="43" t="n">
        <v>1966.03175</v>
      </c>
      <c r="FP74" s="43" t="n">
        <v>0</v>
      </c>
      <c r="FQ74" s="43" t="n">
        <v>490</v>
      </c>
      <c r="FR74" s="43" t="n">
        <v>568448.8</v>
      </c>
      <c r="FS74" s="43" t="n">
        <v>1038636.7976</v>
      </c>
      <c r="FT74" s="43" t="n">
        <v>2041579.89675</v>
      </c>
      <c r="FU74" s="43" t="n">
        <v>78676.15433</v>
      </c>
    </row>
    <row r="75" s="45" customFormat="true" ht="24.95" hidden="false" customHeight="true" outlineLevel="0" collapsed="false">
      <c r="A75" s="42" t="s">
        <v>79</v>
      </c>
      <c r="B75" s="43" t="n">
        <v>3398297.22181904</v>
      </c>
      <c r="C75" s="43" t="n">
        <v>1669965.93975904</v>
      </c>
      <c r="D75" s="43" t="n">
        <v>187321.853614037</v>
      </c>
      <c r="E75" s="43" t="n">
        <v>2634.28755268184</v>
      </c>
      <c r="F75" s="43" t="n">
        <v>2216.37691960587</v>
      </c>
      <c r="G75" s="43" t="n">
        <v>89667.4850301487</v>
      </c>
      <c r="H75" s="43" t="n">
        <v>3.51356491652197</v>
      </c>
      <c r="I75" s="43" t="n">
        <v>1633.89212160939</v>
      </c>
      <c r="J75" s="43" t="n">
        <v>0</v>
      </c>
      <c r="K75" s="43"/>
      <c r="L75" s="43" t="n">
        <v>248.049014988535</v>
      </c>
      <c r="M75" s="43" t="n">
        <v>90918.2494100863</v>
      </c>
      <c r="N75" s="43" t="n">
        <v>715.520499669756</v>
      </c>
      <c r="O75" s="43" t="n">
        <v>715.520499669756</v>
      </c>
      <c r="P75" s="43" t="n">
        <v>0</v>
      </c>
      <c r="Q75" s="43" t="n">
        <v>3713.14445692536</v>
      </c>
      <c r="R75" s="43" t="n">
        <v>2943.71059259014</v>
      </c>
      <c r="S75" s="43" t="n">
        <v>3703.84082970421</v>
      </c>
      <c r="T75" s="43"/>
      <c r="U75" s="43" t="n">
        <v>9.30362722115106</v>
      </c>
      <c r="V75" s="43" t="n">
        <v>74027.0059825312</v>
      </c>
      <c r="W75" s="43" t="n">
        <v>0</v>
      </c>
      <c r="X75" s="43"/>
      <c r="Y75" s="43" t="n">
        <v>2366.18435451903</v>
      </c>
      <c r="Z75" s="43" t="n">
        <v>687.312342784024</v>
      </c>
      <c r="AA75" s="43" t="n">
        <v>0</v>
      </c>
      <c r="AB75" s="43" t="n">
        <v>11643.8218644013</v>
      </c>
      <c r="AC75" s="43" t="n">
        <v>53152.495442178</v>
      </c>
      <c r="AD75" s="43" t="n">
        <v>0</v>
      </c>
      <c r="AE75" s="43"/>
      <c r="AF75" s="43" t="n">
        <v>6177.19197864883</v>
      </c>
      <c r="AG75" s="43" t="n">
        <v>404701.116652722</v>
      </c>
      <c r="AH75" s="43" t="n">
        <v>157775.983117398</v>
      </c>
      <c r="AI75" s="43" t="n">
        <v>163878.806467406</v>
      </c>
      <c r="AJ75" s="43" t="n">
        <v>58710.058457021</v>
      </c>
      <c r="AK75" s="43" t="n">
        <v>0</v>
      </c>
      <c r="AL75" s="43" t="n">
        <v>24336.2686108971</v>
      </c>
      <c r="AM75" s="43" t="n">
        <v>388.004194939943</v>
      </c>
      <c r="AN75" s="43" t="n">
        <v>231.846390351085</v>
      </c>
      <c r="AO75" s="43" t="n">
        <v>0</v>
      </c>
      <c r="AP75" s="43"/>
      <c r="AQ75" s="43" t="n">
        <v>156.157804588859</v>
      </c>
      <c r="AR75" s="43" t="n">
        <v>764106.729928614</v>
      </c>
      <c r="AS75" s="43" t="n">
        <v>168881.994760372</v>
      </c>
      <c r="AT75" s="43" t="n">
        <v>494186.345248734</v>
      </c>
      <c r="AU75" s="43" t="n">
        <v>65711.4536728039</v>
      </c>
      <c r="AV75" s="43"/>
      <c r="AW75" s="43" t="n">
        <v>91.5422671257929</v>
      </c>
      <c r="AX75" s="43"/>
      <c r="AY75" s="43" t="n">
        <v>2413.16051534952</v>
      </c>
      <c r="AZ75" s="43"/>
      <c r="BA75" s="43" t="n">
        <v>32822.2334642295</v>
      </c>
      <c r="BB75" s="43" t="n">
        <v>103388.33114426</v>
      </c>
      <c r="BC75" s="43" t="n">
        <v>103388.33114426</v>
      </c>
      <c r="BD75" s="43"/>
      <c r="BE75" s="43" t="n">
        <v>0</v>
      </c>
      <c r="BF75" s="43" t="n">
        <v>0</v>
      </c>
      <c r="BG75" s="43"/>
      <c r="BH75" s="43"/>
      <c r="BI75" s="43"/>
      <c r="BJ75" s="43"/>
      <c r="BK75" s="43"/>
      <c r="BL75" s="43"/>
      <c r="BM75" s="43"/>
      <c r="BN75" s="43"/>
      <c r="BO75" s="43"/>
      <c r="BP75" s="43" t="n">
        <v>103852.316555527</v>
      </c>
      <c r="BQ75" s="43" t="n">
        <v>4172.43577317486</v>
      </c>
      <c r="BR75" s="43" t="n">
        <v>34075.4503175171</v>
      </c>
      <c r="BS75" s="43" t="n">
        <v>5267.80864535799</v>
      </c>
      <c r="BT75" s="43" t="n">
        <v>52317.6050931686</v>
      </c>
      <c r="BU75" s="43" t="n">
        <v>8019.01672630888</v>
      </c>
      <c r="BV75" s="43" t="n">
        <v>25222.6262211251</v>
      </c>
      <c r="BW75" s="43" t="n">
        <v>15462.2133566463</v>
      </c>
      <c r="BX75" s="43" t="n">
        <v>1603.1867294761</v>
      </c>
      <c r="BY75" s="43" t="n">
        <v>0</v>
      </c>
      <c r="BZ75" s="43" t="n">
        <v>8157.22613500268</v>
      </c>
      <c r="CA75" s="43" t="n">
        <v>0</v>
      </c>
      <c r="CB75" s="43" t="n">
        <v>0</v>
      </c>
      <c r="CC75" s="43" t="n">
        <v>0</v>
      </c>
      <c r="CD75" s="43" t="n">
        <v>0</v>
      </c>
      <c r="CE75" s="43" t="n">
        <v>2529.29050868827</v>
      </c>
      <c r="CF75" s="43" t="n">
        <v>2529.29050868827</v>
      </c>
      <c r="CG75" s="43" t="n">
        <v>0</v>
      </c>
      <c r="CH75" s="43" t="n">
        <v>0</v>
      </c>
      <c r="CI75" s="43" t="n">
        <v>0</v>
      </c>
      <c r="CJ75" s="43" t="n">
        <v>2618486.02206</v>
      </c>
      <c r="CK75" s="43" t="n">
        <v>309441.4</v>
      </c>
      <c r="CL75" s="43" t="n">
        <v>0</v>
      </c>
      <c r="CM75" s="43" t="n">
        <v>5.801</v>
      </c>
      <c r="CN75" s="43" t="n">
        <v>0</v>
      </c>
      <c r="CO75" s="43" t="n">
        <v>2265.7</v>
      </c>
      <c r="CP75" s="43" t="n">
        <v>585</v>
      </c>
      <c r="CQ75" s="43" t="n">
        <v>103008</v>
      </c>
      <c r="CR75" s="43" t="n">
        <v>661643.1</v>
      </c>
      <c r="CS75" s="43" t="n">
        <v>237143.6</v>
      </c>
      <c r="CT75" s="43" t="n">
        <v>0</v>
      </c>
      <c r="CU75" s="43" t="n">
        <v>23880.5</v>
      </c>
      <c r="CV75" s="43" t="n">
        <v>85167.8</v>
      </c>
      <c r="CW75" s="43" t="n">
        <v>9160.5</v>
      </c>
      <c r="CX75" s="43" t="n">
        <v>14348.4</v>
      </c>
      <c r="CY75" s="43" t="n">
        <v>63826.9</v>
      </c>
      <c r="CZ75" s="43" t="n">
        <v>0</v>
      </c>
      <c r="DA75" s="43" t="n">
        <v>0</v>
      </c>
      <c r="DB75" s="43" t="n">
        <v>0</v>
      </c>
      <c r="DC75" s="43" t="n">
        <v>52.122</v>
      </c>
      <c r="DD75" s="43" t="n">
        <v>0</v>
      </c>
      <c r="DE75" s="43" t="n">
        <v>0</v>
      </c>
      <c r="DF75" s="43" t="n">
        <v>0</v>
      </c>
      <c r="DG75" s="43" t="n">
        <v>1379</v>
      </c>
      <c r="DH75" s="43" t="n">
        <v>0</v>
      </c>
      <c r="DI75" s="43" t="n">
        <v>0</v>
      </c>
      <c r="DJ75" s="43" t="n">
        <v>0</v>
      </c>
      <c r="DK75" s="43" t="n">
        <v>0</v>
      </c>
      <c r="DL75" s="43" t="n">
        <v>6887.2</v>
      </c>
      <c r="DM75" s="43" t="n">
        <v>30644.87168</v>
      </c>
      <c r="DN75" s="43" t="n">
        <v>0</v>
      </c>
      <c r="DO75" s="43" t="n">
        <v>2566.9</v>
      </c>
      <c r="DP75" s="43" t="n">
        <v>24916.4</v>
      </c>
      <c r="DQ75" s="43" t="n">
        <v>0</v>
      </c>
      <c r="DR75" s="43" t="n">
        <v>11633.03226</v>
      </c>
      <c r="DS75" s="43" t="n">
        <v>0</v>
      </c>
      <c r="DT75" s="43" t="n">
        <v>169827.4967</v>
      </c>
      <c r="DU75" s="43" t="n">
        <v>0</v>
      </c>
      <c r="DV75" s="43" t="n">
        <v>4043.1</v>
      </c>
      <c r="DW75" s="43" t="n">
        <v>0</v>
      </c>
      <c r="DX75" s="43" t="n">
        <v>31086.6</v>
      </c>
      <c r="DY75" s="43" t="n">
        <v>7252</v>
      </c>
      <c r="DZ75" s="43" t="n">
        <v>0</v>
      </c>
      <c r="EA75" s="43" t="n">
        <v>0</v>
      </c>
      <c r="EB75" s="43" t="n">
        <v>1148</v>
      </c>
      <c r="EC75" s="43" t="n">
        <v>20038.9</v>
      </c>
      <c r="ED75" s="43" t="n">
        <v>0</v>
      </c>
      <c r="EE75" s="43" t="n">
        <v>0</v>
      </c>
      <c r="EF75" s="43" t="n">
        <v>0</v>
      </c>
      <c r="EG75" s="43" t="n">
        <v>0</v>
      </c>
      <c r="EH75" s="43" t="n">
        <v>7407.2222</v>
      </c>
      <c r="EI75" s="43" t="n">
        <v>0</v>
      </c>
      <c r="EJ75" s="43" t="n">
        <v>0</v>
      </c>
      <c r="EK75" s="43" t="n">
        <v>0</v>
      </c>
      <c r="EL75" s="43" t="n">
        <v>463.9</v>
      </c>
      <c r="EM75" s="43" t="n">
        <v>0</v>
      </c>
      <c r="EN75" s="43" t="n">
        <v>0</v>
      </c>
      <c r="EO75" s="43" t="n">
        <v>0</v>
      </c>
      <c r="EP75" s="43" t="n">
        <v>0</v>
      </c>
      <c r="EQ75" s="43" t="n">
        <v>0</v>
      </c>
      <c r="ER75" s="43" t="n">
        <v>17812.86163</v>
      </c>
      <c r="ES75" s="43" t="n">
        <v>0</v>
      </c>
      <c r="ET75" s="43" t="n">
        <v>146.57459</v>
      </c>
      <c r="EU75" s="43" t="n">
        <v>0</v>
      </c>
      <c r="EV75" s="43" t="n">
        <v>0</v>
      </c>
      <c r="EW75" s="43" t="n">
        <v>0</v>
      </c>
      <c r="EX75" s="43" t="n">
        <v>0</v>
      </c>
      <c r="EY75" s="43" t="n">
        <v>0</v>
      </c>
      <c r="EZ75" s="43" t="n">
        <v>0</v>
      </c>
      <c r="FA75" s="43" t="n">
        <v>96250</v>
      </c>
      <c r="FB75" s="43" t="n">
        <v>0</v>
      </c>
      <c r="FC75" s="43" t="n">
        <v>0</v>
      </c>
      <c r="FD75" s="43" t="n">
        <v>580713.34</v>
      </c>
      <c r="FE75" s="43" t="n">
        <v>0</v>
      </c>
      <c r="FF75" s="43" t="n">
        <v>0</v>
      </c>
      <c r="FG75" s="43" t="n">
        <v>0</v>
      </c>
      <c r="FH75" s="43" t="n">
        <v>0</v>
      </c>
      <c r="FI75" s="43" t="n">
        <v>9832.1</v>
      </c>
      <c r="FJ75" s="43" t="n">
        <v>1417.5</v>
      </c>
      <c r="FK75" s="43" t="n">
        <v>71300.1</v>
      </c>
      <c r="FL75" s="43" t="n">
        <v>0</v>
      </c>
      <c r="FM75" s="43" t="n">
        <v>480</v>
      </c>
      <c r="FN75" s="43" t="n">
        <v>10710.1</v>
      </c>
      <c r="FO75" s="43" t="n">
        <v>0</v>
      </c>
      <c r="FP75" s="43" t="n">
        <v>0</v>
      </c>
      <c r="FQ75" s="43" t="n">
        <v>0</v>
      </c>
      <c r="FR75" s="43" t="n">
        <v>309441.4</v>
      </c>
      <c r="FS75" s="43" t="n">
        <v>1202466.423</v>
      </c>
      <c r="FT75" s="43" t="n">
        <v>1012838.39906</v>
      </c>
      <c r="FU75" s="43" t="n">
        <v>93739.8</v>
      </c>
    </row>
    <row r="76" s="45" customFormat="true" ht="24.95" hidden="false" customHeight="true" outlineLevel="0" collapsed="false">
      <c r="A76" s="42" t="s">
        <v>80</v>
      </c>
      <c r="B76" s="43" t="n">
        <v>1602923.95158494</v>
      </c>
      <c r="C76" s="43" t="n">
        <v>936243.079734943</v>
      </c>
      <c r="D76" s="43" t="n">
        <v>105019.380921575</v>
      </c>
      <c r="E76" s="43" t="n">
        <v>1476.87652355862</v>
      </c>
      <c r="F76" s="43" t="n">
        <v>1242.58076404403</v>
      </c>
      <c r="G76" s="43" t="n">
        <v>50270.8231046199</v>
      </c>
      <c r="H76" s="43" t="n">
        <v>1.96983109680936</v>
      </c>
      <c r="I76" s="43" t="n">
        <v>916.018797559016</v>
      </c>
      <c r="J76" s="43" t="n">
        <v>0</v>
      </c>
      <c r="K76" s="43"/>
      <c r="L76" s="43" t="n">
        <v>139.065215775498</v>
      </c>
      <c r="M76" s="43" t="n">
        <v>50972.0466849207</v>
      </c>
      <c r="N76" s="43" t="n">
        <v>401.146574530707</v>
      </c>
      <c r="O76" s="43" t="n">
        <v>401.146574530707</v>
      </c>
      <c r="P76" s="43" t="n">
        <v>0</v>
      </c>
      <c r="Q76" s="43" t="n">
        <v>2081.7225786274</v>
      </c>
      <c r="R76" s="43" t="n">
        <v>1650.35022920001</v>
      </c>
      <c r="S76" s="43" t="n">
        <v>2076.50662996877</v>
      </c>
      <c r="T76" s="43"/>
      <c r="U76" s="43" t="n">
        <v>5.21594865863091</v>
      </c>
      <c r="V76" s="43" t="n">
        <v>41502.2068457422</v>
      </c>
      <c r="W76" s="43" t="n">
        <v>0</v>
      </c>
      <c r="X76" s="43"/>
      <c r="Y76" s="43" t="n">
        <v>1326.5682100814</v>
      </c>
      <c r="Z76" s="43" t="n">
        <v>385.332065353459</v>
      </c>
      <c r="AA76" s="43" t="n">
        <v>0</v>
      </c>
      <c r="AB76" s="43" t="n">
        <v>6527.94610008536</v>
      </c>
      <c r="AC76" s="43" t="n">
        <v>29799.2040636659</v>
      </c>
      <c r="AD76" s="43" t="n">
        <v>0</v>
      </c>
      <c r="AE76" s="43"/>
      <c r="AF76" s="43" t="n">
        <v>3463.1564065561</v>
      </c>
      <c r="AG76" s="43" t="n">
        <v>226890.028627999</v>
      </c>
      <c r="AH76" s="43" t="n">
        <v>88454.9012920949</v>
      </c>
      <c r="AI76" s="43" t="n">
        <v>91876.3639657035</v>
      </c>
      <c r="AJ76" s="43" t="n">
        <v>32914.9742759313</v>
      </c>
      <c r="AK76" s="43" t="n">
        <v>0</v>
      </c>
      <c r="AL76" s="43" t="n">
        <v>13643.7890942696</v>
      </c>
      <c r="AM76" s="43" t="n">
        <v>217.529132674103</v>
      </c>
      <c r="AN76" s="43" t="n">
        <v>129.981440573082</v>
      </c>
      <c r="AO76" s="43" t="n">
        <v>0</v>
      </c>
      <c r="AP76" s="43"/>
      <c r="AQ76" s="43" t="n">
        <v>87.5476921010204</v>
      </c>
      <c r="AR76" s="43" t="n">
        <v>428385.765925917</v>
      </c>
      <c r="AS76" s="43" t="n">
        <v>94681.3316030832</v>
      </c>
      <c r="AT76" s="43" t="n">
        <v>277058.672208379</v>
      </c>
      <c r="AU76" s="43" t="n">
        <v>36840.2087158156</v>
      </c>
      <c r="AV76" s="43"/>
      <c r="AW76" s="43" t="n">
        <v>51.3218935016334</v>
      </c>
      <c r="AX76" s="43"/>
      <c r="AY76" s="43" t="n">
        <v>1352.90473853929</v>
      </c>
      <c r="AZ76" s="43"/>
      <c r="BA76" s="43" t="n">
        <v>18401.3267665982</v>
      </c>
      <c r="BB76" s="43" t="n">
        <v>57963.2238406981</v>
      </c>
      <c r="BC76" s="43" t="n">
        <v>57963.2238406981</v>
      </c>
      <c r="BD76" s="43"/>
      <c r="BE76" s="43" t="n">
        <v>0</v>
      </c>
      <c r="BF76" s="43" t="n">
        <v>0</v>
      </c>
      <c r="BG76" s="43"/>
      <c r="BH76" s="43"/>
      <c r="BI76" s="43"/>
      <c r="BJ76" s="43"/>
      <c r="BK76" s="43"/>
      <c r="BL76" s="43"/>
      <c r="BM76" s="43"/>
      <c r="BN76" s="43"/>
      <c r="BO76" s="43"/>
      <c r="BP76" s="43" t="n">
        <v>58223.3507810836</v>
      </c>
      <c r="BQ76" s="43" t="n">
        <v>2339.21784020302</v>
      </c>
      <c r="BR76" s="43" t="n">
        <v>19103.9252918291</v>
      </c>
      <c r="BS76" s="43" t="n">
        <v>2953.32334202013</v>
      </c>
      <c r="BT76" s="43" t="n">
        <v>29331.1345802968</v>
      </c>
      <c r="BU76" s="43" t="n">
        <v>4495.74972673451</v>
      </c>
      <c r="BV76" s="43" t="n">
        <v>14140.7131087685</v>
      </c>
      <c r="BW76" s="43" t="n">
        <v>8668.67395908904</v>
      </c>
      <c r="BX76" s="43" t="n">
        <v>898.804248318881</v>
      </c>
      <c r="BY76" s="43" t="n">
        <v>0</v>
      </c>
      <c r="BZ76" s="43" t="n">
        <v>4573.23490136056</v>
      </c>
      <c r="CA76" s="43" t="n">
        <v>0</v>
      </c>
      <c r="CB76" s="43" t="n">
        <v>0</v>
      </c>
      <c r="CC76" s="43" t="n">
        <v>0</v>
      </c>
      <c r="CD76" s="43" t="n">
        <v>0</v>
      </c>
      <c r="CE76" s="43" t="n">
        <v>1418.01139732771</v>
      </c>
      <c r="CF76" s="43" t="n">
        <v>1418.01139732771</v>
      </c>
      <c r="CG76" s="43" t="n">
        <v>0</v>
      </c>
      <c r="CH76" s="43" t="n">
        <v>0</v>
      </c>
      <c r="CI76" s="43" t="n">
        <v>0</v>
      </c>
      <c r="CJ76" s="43" t="n">
        <v>1447622.95185</v>
      </c>
      <c r="CK76" s="43" t="n">
        <v>379467.5</v>
      </c>
      <c r="CL76" s="43" t="n">
        <v>0</v>
      </c>
      <c r="CM76" s="43" t="n">
        <v>5.801</v>
      </c>
      <c r="CN76" s="43" t="n">
        <v>0</v>
      </c>
      <c r="CO76" s="43" t="n">
        <v>2265.7</v>
      </c>
      <c r="CP76" s="43" t="n">
        <v>566.52</v>
      </c>
      <c r="CQ76" s="43" t="n">
        <v>26044.2</v>
      </c>
      <c r="CR76" s="43" t="n">
        <v>256607.9</v>
      </c>
      <c r="CS76" s="43" t="n">
        <v>70986</v>
      </c>
      <c r="CT76" s="43" t="n">
        <v>0</v>
      </c>
      <c r="CU76" s="43" t="n">
        <v>9690.1</v>
      </c>
      <c r="CV76" s="43" t="n">
        <v>59301</v>
      </c>
      <c r="CW76" s="43" t="n">
        <v>16112.2</v>
      </c>
      <c r="CX76" s="43" t="n">
        <v>861.5</v>
      </c>
      <c r="CY76" s="43" t="n">
        <v>47870.2</v>
      </c>
      <c r="CZ76" s="43" t="n">
        <v>0</v>
      </c>
      <c r="DA76" s="43" t="n">
        <v>0</v>
      </c>
      <c r="DB76" s="43" t="n">
        <v>0</v>
      </c>
      <c r="DC76" s="43" t="n">
        <v>59.568</v>
      </c>
      <c r="DD76" s="43" t="n">
        <v>0</v>
      </c>
      <c r="DE76" s="43" t="n">
        <v>0</v>
      </c>
      <c r="DF76" s="43" t="n">
        <v>0</v>
      </c>
      <c r="DG76" s="43" t="n">
        <v>1378.8</v>
      </c>
      <c r="DH76" s="43" t="n">
        <v>0</v>
      </c>
      <c r="DI76" s="43" t="n">
        <v>0</v>
      </c>
      <c r="DJ76" s="43" t="n">
        <v>0</v>
      </c>
      <c r="DK76" s="43" t="n">
        <v>38858.9</v>
      </c>
      <c r="DL76" s="43" t="n">
        <v>2982.5</v>
      </c>
      <c r="DM76" s="43" t="n">
        <v>0</v>
      </c>
      <c r="DN76" s="43" t="n">
        <v>0</v>
      </c>
      <c r="DO76" s="43" t="n">
        <v>1249.5</v>
      </c>
      <c r="DP76" s="43" t="n">
        <v>6705.3</v>
      </c>
      <c r="DQ76" s="43" t="n">
        <v>0</v>
      </c>
      <c r="DR76" s="43" t="n">
        <v>3593.71481</v>
      </c>
      <c r="DS76" s="43" t="n">
        <v>0</v>
      </c>
      <c r="DT76" s="43" t="n">
        <v>22490.86862</v>
      </c>
      <c r="DU76" s="43" t="n">
        <v>0</v>
      </c>
      <c r="DV76" s="43" t="n">
        <v>0</v>
      </c>
      <c r="DW76" s="43" t="n">
        <v>0</v>
      </c>
      <c r="DX76" s="43" t="n">
        <v>25441.7</v>
      </c>
      <c r="DY76" s="43" t="n">
        <v>4194.75</v>
      </c>
      <c r="DZ76" s="43" t="n">
        <v>0</v>
      </c>
      <c r="EA76" s="43" t="n">
        <v>0</v>
      </c>
      <c r="EB76" s="43" t="n">
        <v>961.6</v>
      </c>
      <c r="EC76" s="43" t="n">
        <v>0</v>
      </c>
      <c r="ED76" s="43" t="n">
        <v>0</v>
      </c>
      <c r="EE76" s="43" t="n">
        <v>0</v>
      </c>
      <c r="EF76" s="43" t="n">
        <v>0</v>
      </c>
      <c r="EG76" s="43" t="n">
        <v>0</v>
      </c>
      <c r="EH76" s="43" t="n">
        <v>0</v>
      </c>
      <c r="EI76" s="43" t="n">
        <v>0</v>
      </c>
      <c r="EJ76" s="43" t="n">
        <v>0</v>
      </c>
      <c r="EK76" s="43" t="n">
        <v>0</v>
      </c>
      <c r="EL76" s="43" t="n">
        <v>232.3</v>
      </c>
      <c r="EM76" s="43" t="n">
        <v>0</v>
      </c>
      <c r="EN76" s="43" t="n">
        <v>0</v>
      </c>
      <c r="EO76" s="43" t="n">
        <v>0</v>
      </c>
      <c r="EP76" s="43" t="n">
        <v>0</v>
      </c>
      <c r="EQ76" s="43" t="n">
        <v>0</v>
      </c>
      <c r="ER76" s="43" t="n">
        <v>10769.01345</v>
      </c>
      <c r="ES76" s="43" t="n">
        <v>0</v>
      </c>
      <c r="ET76" s="43" t="n">
        <v>39.63597</v>
      </c>
      <c r="EU76" s="43" t="n">
        <v>0</v>
      </c>
      <c r="EV76" s="43" t="n">
        <v>15777.7</v>
      </c>
      <c r="EW76" s="43" t="n">
        <v>0</v>
      </c>
      <c r="EX76" s="43" t="n">
        <v>0</v>
      </c>
      <c r="EY76" s="43" t="n">
        <v>0</v>
      </c>
      <c r="EZ76" s="43" t="n">
        <v>0</v>
      </c>
      <c r="FA76" s="43" t="n">
        <v>0</v>
      </c>
      <c r="FB76" s="43" t="n">
        <v>0</v>
      </c>
      <c r="FC76" s="43" t="n">
        <v>0</v>
      </c>
      <c r="FD76" s="43" t="n">
        <v>401474.58</v>
      </c>
      <c r="FE76" s="43" t="n">
        <v>0</v>
      </c>
      <c r="FF76" s="43" t="n">
        <v>0</v>
      </c>
      <c r="FG76" s="43" t="n">
        <v>0</v>
      </c>
      <c r="FH76" s="43" t="n">
        <v>0</v>
      </c>
      <c r="FI76" s="43" t="n">
        <v>4283.5</v>
      </c>
      <c r="FJ76" s="43" t="n">
        <v>939.5</v>
      </c>
      <c r="FK76" s="43" t="n">
        <v>31432.9</v>
      </c>
      <c r="FL76" s="43" t="n">
        <v>0</v>
      </c>
      <c r="FM76" s="43" t="n">
        <v>0</v>
      </c>
      <c r="FN76" s="43" t="n">
        <v>4978</v>
      </c>
      <c r="FO76" s="43" t="n">
        <v>0</v>
      </c>
      <c r="FP76" s="43" t="n">
        <v>0</v>
      </c>
      <c r="FQ76" s="43" t="n">
        <v>0</v>
      </c>
      <c r="FR76" s="43" t="n">
        <v>379467.5</v>
      </c>
      <c r="FS76" s="43" t="n">
        <v>530608.389</v>
      </c>
      <c r="FT76" s="43" t="n">
        <v>495913.16285</v>
      </c>
      <c r="FU76" s="43" t="n">
        <v>41633.9</v>
      </c>
    </row>
    <row r="77" s="45" customFormat="true" ht="24.95" hidden="false" customHeight="true" outlineLevel="0" collapsed="false">
      <c r="A77" s="42" t="s">
        <v>81</v>
      </c>
      <c r="B77" s="43" t="n">
        <v>2741516.77943179</v>
      </c>
      <c r="C77" s="43" t="n">
        <v>1339626.15977179</v>
      </c>
      <c r="D77" s="43" t="n">
        <v>150267.289547866</v>
      </c>
      <c r="E77" s="43" t="n">
        <v>2113.19311011515</v>
      </c>
      <c r="F77" s="43" t="n">
        <v>1777.95033467823</v>
      </c>
      <c r="G77" s="43" t="n">
        <v>71930.1548436345</v>
      </c>
      <c r="H77" s="43" t="n">
        <v>2.81853860865632</v>
      </c>
      <c r="I77" s="43" t="n">
        <v>1310.6881860871</v>
      </c>
      <c r="J77" s="43" t="n">
        <v>0</v>
      </c>
      <c r="K77" s="43"/>
      <c r="L77" s="43" t="n">
        <v>198.98187231344</v>
      </c>
      <c r="M77" s="43" t="n">
        <v>72933.5026624293</v>
      </c>
      <c r="N77" s="43" t="n">
        <v>573.981754007436</v>
      </c>
      <c r="O77" s="43" t="n">
        <v>573.981754007436</v>
      </c>
      <c r="P77" s="43" t="n">
        <v>0</v>
      </c>
      <c r="Q77" s="43" t="n">
        <v>2978.63886394965</v>
      </c>
      <c r="R77" s="43" t="n">
        <v>2361.40847118286</v>
      </c>
      <c r="S77" s="43" t="n">
        <v>2971.17560849646</v>
      </c>
      <c r="T77" s="43"/>
      <c r="U77" s="43" t="n">
        <v>7.46325545318731</v>
      </c>
      <c r="V77" s="43" t="n">
        <v>59383.5546743927</v>
      </c>
      <c r="W77" s="43" t="n">
        <v>0</v>
      </c>
      <c r="X77" s="43"/>
      <c r="Y77" s="43" t="n">
        <v>1898.12401844339</v>
      </c>
      <c r="Z77" s="43" t="n">
        <v>551.353517116861</v>
      </c>
      <c r="AA77" s="43" t="n">
        <v>0</v>
      </c>
      <c r="AB77" s="43" t="n">
        <v>9340.53084455836</v>
      </c>
      <c r="AC77" s="43" t="n">
        <v>42638.2787814887</v>
      </c>
      <c r="AD77" s="43" t="n">
        <v>0</v>
      </c>
      <c r="AE77" s="43"/>
      <c r="AF77" s="43" t="n">
        <v>4955.2675127854</v>
      </c>
      <c r="AG77" s="43" t="n">
        <v>324646.263653256</v>
      </c>
      <c r="AH77" s="43" t="n">
        <v>126565.955233665</v>
      </c>
      <c r="AI77" s="43" t="n">
        <v>131461.565146241</v>
      </c>
      <c r="AJ77" s="43" t="n">
        <v>47096.4875871388</v>
      </c>
      <c r="AK77" s="43" t="n">
        <v>0</v>
      </c>
      <c r="AL77" s="43" t="n">
        <v>19522.2556862115</v>
      </c>
      <c r="AM77" s="43" t="n">
        <v>311.25219819231</v>
      </c>
      <c r="AN77" s="43" t="n">
        <v>185.984325893428</v>
      </c>
      <c r="AO77" s="43" t="n">
        <v>0</v>
      </c>
      <c r="AP77" s="43"/>
      <c r="AQ77" s="43" t="n">
        <v>125.267872298882</v>
      </c>
      <c r="AR77" s="43" t="n">
        <v>612957.030994552</v>
      </c>
      <c r="AS77" s="43" t="n">
        <v>135475.061326087</v>
      </c>
      <c r="AT77" s="43" t="n">
        <v>396430.214624614</v>
      </c>
      <c r="AU77" s="43" t="n">
        <v>52712.9208106581</v>
      </c>
      <c r="AV77" s="43"/>
      <c r="AW77" s="43" t="n">
        <v>73.4340820073373</v>
      </c>
      <c r="AX77" s="43"/>
      <c r="AY77" s="43" t="n">
        <v>1935.80771751626</v>
      </c>
      <c r="AZ77" s="43"/>
      <c r="BA77" s="43" t="n">
        <v>26329.5924336692</v>
      </c>
      <c r="BB77" s="43" t="n">
        <v>82936.8490231563</v>
      </c>
      <c r="BC77" s="43" t="n">
        <v>82936.8490231563</v>
      </c>
      <c r="BD77" s="43"/>
      <c r="BE77" s="43" t="n">
        <v>0</v>
      </c>
      <c r="BF77" s="43" t="n">
        <v>0</v>
      </c>
      <c r="BG77" s="43"/>
      <c r="BH77" s="43"/>
      <c r="BI77" s="43"/>
      <c r="BJ77" s="43"/>
      <c r="BK77" s="43"/>
      <c r="BL77" s="43"/>
      <c r="BM77" s="43"/>
      <c r="BN77" s="43"/>
      <c r="BO77" s="43"/>
      <c r="BP77" s="43" t="n">
        <v>83309.0524195874</v>
      </c>
      <c r="BQ77" s="43" t="n">
        <v>3347.07671502861</v>
      </c>
      <c r="BR77" s="43" t="n">
        <v>27334.9075964544</v>
      </c>
      <c r="BS77" s="43" t="n">
        <v>4225.7713754304</v>
      </c>
      <c r="BT77" s="43" t="n">
        <v>41968.5400358273</v>
      </c>
      <c r="BU77" s="43" t="n">
        <v>6432.75669684672</v>
      </c>
      <c r="BV77" s="43" t="n">
        <v>20233.2808714177</v>
      </c>
      <c r="BW77" s="43" t="n">
        <v>12403.5975871848</v>
      </c>
      <c r="BX77" s="43" t="n">
        <v>1286.05669776177</v>
      </c>
      <c r="BY77" s="43" t="n">
        <v>0</v>
      </c>
      <c r="BZ77" s="43" t="n">
        <v>6543.62658647114</v>
      </c>
      <c r="CA77" s="43" t="n">
        <v>0</v>
      </c>
      <c r="CB77" s="43" t="n">
        <v>0</v>
      </c>
      <c r="CC77" s="43" t="n">
        <v>0</v>
      </c>
      <c r="CD77" s="43" t="n">
        <v>0</v>
      </c>
      <c r="CE77" s="43" t="n">
        <v>2028.9657714088</v>
      </c>
      <c r="CF77" s="43" t="n">
        <v>2028.9657714088</v>
      </c>
      <c r="CG77" s="43" t="n">
        <v>0</v>
      </c>
      <c r="CH77" s="43" t="n">
        <v>0</v>
      </c>
      <c r="CI77" s="43" t="n">
        <v>0</v>
      </c>
      <c r="CJ77" s="43" t="n">
        <v>2456348.17966</v>
      </c>
      <c r="CK77" s="43" t="n">
        <v>410883.4</v>
      </c>
      <c r="CL77" s="43" t="n">
        <v>0</v>
      </c>
      <c r="CM77" s="43" t="n">
        <v>5.801</v>
      </c>
      <c r="CN77" s="43" t="n">
        <v>0</v>
      </c>
      <c r="CO77" s="43" t="n">
        <v>2265.7</v>
      </c>
      <c r="CP77" s="43" t="n">
        <v>557.16</v>
      </c>
      <c r="CQ77" s="43" t="n">
        <v>46428.5</v>
      </c>
      <c r="CR77" s="43" t="n">
        <v>541524.1</v>
      </c>
      <c r="CS77" s="43" t="n">
        <v>143630.5</v>
      </c>
      <c r="CT77" s="43" t="n">
        <v>0</v>
      </c>
      <c r="CU77" s="43" t="n">
        <v>13066</v>
      </c>
      <c r="CV77" s="43" t="n">
        <v>102051.8</v>
      </c>
      <c r="CW77" s="43" t="n">
        <v>75289.1</v>
      </c>
      <c r="CX77" s="43" t="n">
        <v>861.5</v>
      </c>
      <c r="CY77" s="43" t="n">
        <v>47870.2</v>
      </c>
      <c r="CZ77" s="43" t="n">
        <v>0</v>
      </c>
      <c r="DA77" s="43" t="n">
        <v>0</v>
      </c>
      <c r="DB77" s="43" t="n">
        <v>0</v>
      </c>
      <c r="DC77" s="43" t="n">
        <v>260.61</v>
      </c>
      <c r="DD77" s="43" t="n">
        <v>0</v>
      </c>
      <c r="DE77" s="43" t="n">
        <v>0</v>
      </c>
      <c r="DF77" s="43" t="n">
        <v>0</v>
      </c>
      <c r="DG77" s="43" t="n">
        <v>2068.2</v>
      </c>
      <c r="DH77" s="43" t="n">
        <v>0</v>
      </c>
      <c r="DI77" s="43" t="n">
        <v>0</v>
      </c>
      <c r="DJ77" s="43" t="n">
        <v>0</v>
      </c>
      <c r="DK77" s="43" t="n">
        <v>0</v>
      </c>
      <c r="DL77" s="43" t="n">
        <v>7416</v>
      </c>
      <c r="DM77" s="43" t="n">
        <v>0</v>
      </c>
      <c r="DN77" s="43" t="n">
        <v>0</v>
      </c>
      <c r="DO77" s="43" t="n">
        <v>1850.8</v>
      </c>
      <c r="DP77" s="43" t="n">
        <v>17944.5</v>
      </c>
      <c r="DQ77" s="43" t="n">
        <v>105745.07692</v>
      </c>
      <c r="DR77" s="43" t="n">
        <v>6996.26736</v>
      </c>
      <c r="DS77" s="43" t="n">
        <v>0</v>
      </c>
      <c r="DT77" s="43" t="n">
        <v>40463.27654</v>
      </c>
      <c r="DU77" s="43" t="n">
        <v>0</v>
      </c>
      <c r="DV77" s="43" t="n">
        <v>18700</v>
      </c>
      <c r="DW77" s="43" t="n">
        <v>0</v>
      </c>
      <c r="DX77" s="43" t="n">
        <v>48540.7</v>
      </c>
      <c r="DY77" s="43" t="n">
        <v>1479</v>
      </c>
      <c r="DZ77" s="43" t="n">
        <v>0</v>
      </c>
      <c r="EA77" s="43" t="n">
        <v>0</v>
      </c>
      <c r="EB77" s="43" t="n">
        <v>1255.6</v>
      </c>
      <c r="EC77" s="43" t="n">
        <v>0</v>
      </c>
      <c r="ED77" s="43" t="n">
        <v>0</v>
      </c>
      <c r="EE77" s="43" t="n">
        <v>0</v>
      </c>
      <c r="EF77" s="43" t="n">
        <v>0</v>
      </c>
      <c r="EG77" s="43" t="n">
        <v>65750.61095</v>
      </c>
      <c r="EH77" s="43" t="n">
        <v>0</v>
      </c>
      <c r="EI77" s="43" t="n">
        <v>0</v>
      </c>
      <c r="EJ77" s="43" t="n">
        <v>0</v>
      </c>
      <c r="EK77" s="43" t="n">
        <v>0</v>
      </c>
      <c r="EL77" s="43" t="n">
        <v>5240</v>
      </c>
      <c r="EM77" s="43" t="n">
        <v>0</v>
      </c>
      <c r="EN77" s="43" t="n">
        <v>0</v>
      </c>
      <c r="EO77" s="43" t="n">
        <v>0</v>
      </c>
      <c r="EP77" s="43" t="n">
        <v>0</v>
      </c>
      <c r="EQ77" s="43" t="n">
        <v>0</v>
      </c>
      <c r="ER77" s="43" t="n">
        <v>19581.93905</v>
      </c>
      <c r="ES77" s="43" t="n">
        <v>0</v>
      </c>
      <c r="ET77" s="43" t="n">
        <v>73.77784</v>
      </c>
      <c r="EU77" s="43" t="n">
        <v>0</v>
      </c>
      <c r="EV77" s="43" t="n">
        <v>3000</v>
      </c>
      <c r="EW77" s="43" t="n">
        <v>0</v>
      </c>
      <c r="EX77" s="43" t="n">
        <v>0</v>
      </c>
      <c r="EY77" s="43" t="n">
        <v>0</v>
      </c>
      <c r="EZ77" s="43" t="n">
        <v>0</v>
      </c>
      <c r="FA77" s="43" t="n">
        <v>0</v>
      </c>
      <c r="FB77" s="43" t="n">
        <v>0</v>
      </c>
      <c r="FC77" s="43" t="n">
        <v>0</v>
      </c>
      <c r="FD77" s="43" t="n">
        <v>643574.16</v>
      </c>
      <c r="FE77" s="43" t="n">
        <v>3046.5</v>
      </c>
      <c r="FF77" s="43" t="n">
        <v>0</v>
      </c>
      <c r="FG77" s="43" t="n">
        <v>0</v>
      </c>
      <c r="FH77" s="43" t="n">
        <v>0</v>
      </c>
      <c r="FI77" s="43" t="n">
        <v>6913.5</v>
      </c>
      <c r="FJ77" s="43" t="n">
        <v>3326.4</v>
      </c>
      <c r="FK77" s="43" t="n">
        <v>55085</v>
      </c>
      <c r="FL77" s="43" t="n">
        <v>0</v>
      </c>
      <c r="FM77" s="43" t="n">
        <v>0</v>
      </c>
      <c r="FN77" s="43" t="n">
        <v>6939</v>
      </c>
      <c r="FO77" s="43" t="n">
        <v>0</v>
      </c>
      <c r="FP77" s="43" t="n">
        <v>6663.5</v>
      </c>
      <c r="FQ77" s="43" t="n">
        <v>0</v>
      </c>
      <c r="FR77" s="43" t="n">
        <v>410883.4</v>
      </c>
      <c r="FS77" s="43" t="n">
        <v>975879.171</v>
      </c>
      <c r="FT77" s="43" t="n">
        <v>990658.20866</v>
      </c>
      <c r="FU77" s="43" t="n">
        <v>78927.4</v>
      </c>
    </row>
    <row r="78" s="45" customFormat="true" ht="24.95" hidden="false" customHeight="true" outlineLevel="0" collapsed="false">
      <c r="A78" s="42" t="s">
        <v>82</v>
      </c>
      <c r="B78" s="43" t="n">
        <v>5809124.61113063</v>
      </c>
      <c r="C78" s="43" t="n">
        <v>2850452.48020064</v>
      </c>
      <c r="D78" s="43" t="n">
        <v>190332.132824274</v>
      </c>
      <c r="E78" s="43" t="n">
        <v>640.087203850311</v>
      </c>
      <c r="F78" s="43" t="n">
        <v>10709.0588447114</v>
      </c>
      <c r="G78" s="43" t="n">
        <v>87933.4054134905</v>
      </c>
      <c r="H78" s="43" t="n">
        <v>8.24856082131691</v>
      </c>
      <c r="I78" s="43" t="n">
        <v>11234.8797543508</v>
      </c>
      <c r="J78" s="43" t="n">
        <v>2609.35730689854</v>
      </c>
      <c r="K78" s="43"/>
      <c r="L78" s="43" t="n">
        <v>1693.39439457921</v>
      </c>
      <c r="M78" s="43" t="n">
        <v>75503.701345572</v>
      </c>
      <c r="N78" s="43" t="n">
        <v>190.133971160709</v>
      </c>
      <c r="O78" s="43" t="n">
        <v>184.19581711764</v>
      </c>
      <c r="P78" s="43" t="n">
        <v>5.93815404306957</v>
      </c>
      <c r="Q78" s="43" t="n">
        <v>10806.8779672137</v>
      </c>
      <c r="R78" s="43" t="n">
        <v>2937.79559195165</v>
      </c>
      <c r="S78" s="43" t="n">
        <v>10806.8779672137</v>
      </c>
      <c r="T78" s="43"/>
      <c r="U78" s="43" t="n">
        <v>36.4502074127814</v>
      </c>
      <c r="V78" s="43" t="n">
        <v>569138.480650929</v>
      </c>
      <c r="W78" s="43" t="n">
        <v>0</v>
      </c>
      <c r="X78" s="43"/>
      <c r="Y78" s="43" t="n">
        <v>820.554150215679</v>
      </c>
      <c r="Z78" s="43" t="n">
        <v>884.676730367373</v>
      </c>
      <c r="AA78" s="43" t="n">
        <v>559.775873809763</v>
      </c>
      <c r="AB78" s="43" t="n">
        <v>214395.972245444</v>
      </c>
      <c r="AC78" s="43" t="n">
        <v>346559.905934491</v>
      </c>
      <c r="AD78" s="43" t="n">
        <v>729.625301315494</v>
      </c>
      <c r="AE78" s="43"/>
      <c r="AF78" s="43" t="n">
        <v>5187.97041528518</v>
      </c>
      <c r="AG78" s="43" t="n">
        <v>209220.953794939</v>
      </c>
      <c r="AH78" s="43" t="n">
        <v>63207.9500079879</v>
      </c>
      <c r="AI78" s="43" t="n">
        <v>55042.9916977565</v>
      </c>
      <c r="AJ78" s="43" t="n">
        <v>61045.7208369223</v>
      </c>
      <c r="AK78" s="43" t="n">
        <v>0</v>
      </c>
      <c r="AL78" s="43" t="n">
        <v>29924.2912522727</v>
      </c>
      <c r="AM78" s="43" t="n">
        <v>3719.30022086397</v>
      </c>
      <c r="AN78" s="43" t="n">
        <v>0</v>
      </c>
      <c r="AO78" s="43" t="n">
        <v>0</v>
      </c>
      <c r="AP78" s="43"/>
      <c r="AQ78" s="43" t="n">
        <v>3719.30022086397</v>
      </c>
      <c r="AR78" s="43" t="n">
        <v>1472774.93811013</v>
      </c>
      <c r="AS78" s="43" t="n">
        <v>466294.787283625</v>
      </c>
      <c r="AT78" s="43" t="n">
        <v>812722.640317419</v>
      </c>
      <c r="AU78" s="43" t="n">
        <v>123670.406661842</v>
      </c>
      <c r="AV78" s="43"/>
      <c r="AW78" s="43" t="n">
        <v>8011.37832345379</v>
      </c>
      <c r="AX78" s="43"/>
      <c r="AY78" s="43" t="n">
        <v>27474.1749758</v>
      </c>
      <c r="AZ78" s="43"/>
      <c r="BA78" s="43" t="n">
        <v>34601.5505479861</v>
      </c>
      <c r="BB78" s="43" t="n">
        <v>83181.4144399172</v>
      </c>
      <c r="BC78" s="43" t="n">
        <v>81229.8114079705</v>
      </c>
      <c r="BD78" s="43"/>
      <c r="BE78" s="43" t="n">
        <v>1951.60303194664</v>
      </c>
      <c r="BF78" s="43" t="n">
        <v>0</v>
      </c>
      <c r="BG78" s="43"/>
      <c r="BH78" s="43"/>
      <c r="BI78" s="43"/>
      <c r="BJ78" s="43"/>
      <c r="BK78" s="43" t="n">
        <v>0</v>
      </c>
      <c r="BL78" s="43"/>
      <c r="BM78" s="43"/>
      <c r="BN78" s="43"/>
      <c r="BO78" s="43"/>
      <c r="BP78" s="43" t="n">
        <v>185830.778507922</v>
      </c>
      <c r="BQ78" s="43" t="n">
        <v>3297.53354853252</v>
      </c>
      <c r="BR78" s="43" t="n">
        <v>62516.5779081382</v>
      </c>
      <c r="BS78" s="43" t="n">
        <v>51093.012362517</v>
      </c>
      <c r="BT78" s="43" t="n">
        <v>64982.5625364845</v>
      </c>
      <c r="BU78" s="43" t="n">
        <v>3941.0921522504</v>
      </c>
      <c r="BV78" s="43" t="n">
        <v>91179.8423135812</v>
      </c>
      <c r="BW78" s="43" t="n">
        <v>17685.8545606419</v>
      </c>
      <c r="BX78" s="43" t="n">
        <v>14031.7958794702</v>
      </c>
      <c r="BY78" s="43" t="n">
        <v>55752.8356650643</v>
      </c>
      <c r="BZ78" s="43" t="n">
        <v>3709.35620840483</v>
      </c>
      <c r="CA78" s="43" t="n">
        <v>2920.83700837619</v>
      </c>
      <c r="CB78" s="43" t="n">
        <v>1651.66846996498</v>
      </c>
      <c r="CC78" s="43" t="n">
        <v>0</v>
      </c>
      <c r="CD78" s="43" t="n">
        <v>1269.16853841122</v>
      </c>
      <c r="CE78" s="43" t="n">
        <v>31156.790391333</v>
      </c>
      <c r="CF78" s="43" t="n">
        <v>31156.790391333</v>
      </c>
      <c r="CG78" s="43" t="n">
        <v>0</v>
      </c>
      <c r="CH78" s="43" t="n">
        <v>0</v>
      </c>
      <c r="CI78" s="43" t="n">
        <v>0</v>
      </c>
      <c r="CJ78" s="43" t="n">
        <v>3802054.81093</v>
      </c>
      <c r="CK78" s="43" t="n">
        <v>841410.6</v>
      </c>
      <c r="CL78" s="43" t="n">
        <v>0</v>
      </c>
      <c r="CM78" s="43" t="n">
        <v>5.801</v>
      </c>
      <c r="CN78" s="43" t="n">
        <v>0</v>
      </c>
      <c r="CO78" s="43" t="n">
        <v>3998.2</v>
      </c>
      <c r="CP78" s="43" t="n">
        <v>780</v>
      </c>
      <c r="CQ78" s="43" t="n">
        <v>56924.9</v>
      </c>
      <c r="CR78" s="43" t="n">
        <v>1132331.1</v>
      </c>
      <c r="CS78" s="43" t="n">
        <v>970257.3</v>
      </c>
      <c r="CT78" s="43" t="n">
        <v>0</v>
      </c>
      <c r="CU78" s="43" t="n">
        <v>79218.3</v>
      </c>
      <c r="CV78" s="43" t="n">
        <v>122337.5</v>
      </c>
      <c r="CW78" s="43" t="n">
        <v>9971.1</v>
      </c>
      <c r="CX78" s="43" t="n">
        <v>1924.1</v>
      </c>
      <c r="CY78" s="43" t="n">
        <v>0</v>
      </c>
      <c r="CZ78" s="43" t="n">
        <v>178.8</v>
      </c>
      <c r="DA78" s="43" t="n">
        <v>0</v>
      </c>
      <c r="DB78" s="43" t="n">
        <v>37.27862</v>
      </c>
      <c r="DC78" s="43" t="n">
        <v>163.812</v>
      </c>
      <c r="DD78" s="43" t="n">
        <v>2129.8</v>
      </c>
      <c r="DE78" s="43" t="n">
        <v>0</v>
      </c>
      <c r="DF78" s="43" t="n">
        <v>3188.8</v>
      </c>
      <c r="DG78" s="43" t="n">
        <v>0</v>
      </c>
      <c r="DH78" s="43" t="n">
        <v>0</v>
      </c>
      <c r="DI78" s="43" t="n">
        <v>0</v>
      </c>
      <c r="DJ78" s="43" t="n">
        <v>0</v>
      </c>
      <c r="DK78" s="43" t="n">
        <v>4662.5</v>
      </c>
      <c r="DL78" s="43" t="n">
        <v>10545.2</v>
      </c>
      <c r="DM78" s="43" t="n">
        <v>30541.15488</v>
      </c>
      <c r="DN78" s="43" t="n">
        <v>0</v>
      </c>
      <c r="DO78" s="43" t="n">
        <v>0</v>
      </c>
      <c r="DP78" s="43" t="n">
        <v>88536.8</v>
      </c>
      <c r="DQ78" s="43" t="n">
        <v>0</v>
      </c>
      <c r="DR78" s="43" t="n">
        <v>12903.62657</v>
      </c>
      <c r="DS78" s="43" t="n">
        <v>0</v>
      </c>
      <c r="DT78" s="43" t="n">
        <v>237946.28554</v>
      </c>
      <c r="DU78" s="43" t="n">
        <v>0</v>
      </c>
      <c r="DV78" s="43" t="n">
        <v>0</v>
      </c>
      <c r="DW78" s="43" t="n">
        <v>0</v>
      </c>
      <c r="DX78" s="43" t="n">
        <v>0</v>
      </c>
      <c r="DY78" s="43" t="n">
        <v>2475</v>
      </c>
      <c r="DZ78" s="43" t="n">
        <v>0</v>
      </c>
      <c r="EA78" s="43" t="n">
        <v>0</v>
      </c>
      <c r="EB78" s="43" t="n">
        <v>2575.4</v>
      </c>
      <c r="EC78" s="43" t="n">
        <v>0</v>
      </c>
      <c r="ED78" s="43" t="n">
        <v>0</v>
      </c>
      <c r="EE78" s="43" t="n">
        <v>538.69787</v>
      </c>
      <c r="EF78" s="43" t="n">
        <v>32401.9</v>
      </c>
      <c r="EG78" s="43" t="n">
        <v>0</v>
      </c>
      <c r="EH78" s="43" t="n">
        <v>0</v>
      </c>
      <c r="EI78" s="43" t="n">
        <v>0</v>
      </c>
      <c r="EJ78" s="43" t="n">
        <v>0</v>
      </c>
      <c r="EK78" s="43" t="n">
        <v>0</v>
      </c>
      <c r="EL78" s="43" t="n">
        <v>275.2</v>
      </c>
      <c r="EM78" s="43" t="n">
        <v>500</v>
      </c>
      <c r="EN78" s="43" t="n">
        <v>0</v>
      </c>
      <c r="EO78" s="43" t="n">
        <v>0</v>
      </c>
      <c r="EP78" s="43" t="n">
        <v>0</v>
      </c>
      <c r="EQ78" s="43" t="n">
        <v>0</v>
      </c>
      <c r="ER78" s="43" t="n">
        <v>36520.88205</v>
      </c>
      <c r="ES78" s="43" t="n">
        <v>2000</v>
      </c>
      <c r="ET78" s="43" t="n">
        <v>924.61174</v>
      </c>
      <c r="EU78" s="43" t="n">
        <v>0</v>
      </c>
      <c r="EV78" s="43" t="n">
        <v>0</v>
      </c>
      <c r="EW78" s="43" t="n">
        <v>0</v>
      </c>
      <c r="EX78" s="43" t="n">
        <v>0</v>
      </c>
      <c r="EY78" s="43" t="n">
        <v>0</v>
      </c>
      <c r="EZ78" s="43" t="n">
        <v>0</v>
      </c>
      <c r="FA78" s="43" t="n">
        <v>0</v>
      </c>
      <c r="FB78" s="43" t="n">
        <v>0</v>
      </c>
      <c r="FC78" s="43" t="n">
        <v>14049.7</v>
      </c>
      <c r="FD78" s="43" t="n">
        <v>1972.08</v>
      </c>
      <c r="FE78" s="43" t="n">
        <v>0</v>
      </c>
      <c r="FF78" s="43" t="n">
        <v>0</v>
      </c>
      <c r="FG78" s="43" t="n">
        <v>0</v>
      </c>
      <c r="FH78" s="43" t="n">
        <v>0</v>
      </c>
      <c r="FI78" s="43" t="n">
        <v>8043.3</v>
      </c>
      <c r="FJ78" s="43" t="n">
        <v>2236.3</v>
      </c>
      <c r="FK78" s="43" t="n">
        <v>53316.9</v>
      </c>
      <c r="FL78" s="43" t="n">
        <v>16586.90366</v>
      </c>
      <c r="FM78" s="43" t="n">
        <v>3840.477</v>
      </c>
      <c r="FN78" s="43" t="n">
        <v>13274.5</v>
      </c>
      <c r="FO78" s="43" t="n">
        <v>0</v>
      </c>
      <c r="FP78" s="43" t="n">
        <v>0</v>
      </c>
      <c r="FQ78" s="43" t="n">
        <v>530</v>
      </c>
      <c r="FR78" s="43" t="n">
        <v>841410.6</v>
      </c>
      <c r="FS78" s="43" t="n">
        <v>2388109.29162</v>
      </c>
      <c r="FT78" s="43" t="n">
        <v>474706.53865</v>
      </c>
      <c r="FU78" s="43" t="n">
        <v>97828.38066</v>
      </c>
    </row>
    <row r="79" s="45" customFormat="true" ht="24.95" hidden="false" customHeight="true" outlineLevel="0" collapsed="false">
      <c r="A79" s="42" t="s">
        <v>269</v>
      </c>
      <c r="B79" s="43" t="n">
        <v>4921019.321719</v>
      </c>
      <c r="C79" s="43" t="n">
        <v>1728209.339639</v>
      </c>
      <c r="D79" s="43" t="n">
        <v>115397.036771169</v>
      </c>
      <c r="E79" s="43" t="n">
        <v>388.080380876439</v>
      </c>
      <c r="F79" s="43" t="n">
        <v>6492.82724335748</v>
      </c>
      <c r="G79" s="43" t="n">
        <v>53313.4067660728</v>
      </c>
      <c r="H79" s="43" t="n">
        <v>5.00104455449752</v>
      </c>
      <c r="I79" s="43" t="n">
        <v>6811.62877174009</v>
      </c>
      <c r="J79" s="43" t="n">
        <v>1582.03502805958</v>
      </c>
      <c r="K79" s="43"/>
      <c r="L79" s="43" t="n">
        <v>1026.69314066777</v>
      </c>
      <c r="M79" s="43" t="n">
        <v>45777.3643958408</v>
      </c>
      <c r="N79" s="43" t="n">
        <v>115.276892744842</v>
      </c>
      <c r="O79" s="43" t="n">
        <v>111.676631610304</v>
      </c>
      <c r="P79" s="43" t="n">
        <v>3.60026113453805</v>
      </c>
      <c r="Q79" s="43" t="n">
        <v>6552.13429103679</v>
      </c>
      <c r="R79" s="43" t="n">
        <v>1781.16485598162</v>
      </c>
      <c r="S79" s="43" t="n">
        <v>6552.13429103679</v>
      </c>
      <c r="T79" s="43"/>
      <c r="U79" s="43" t="n">
        <v>22.0995050216399</v>
      </c>
      <c r="V79" s="43" t="n">
        <v>345064.6672905</v>
      </c>
      <c r="W79" s="43" t="n">
        <v>0</v>
      </c>
      <c r="X79" s="43"/>
      <c r="Y79" s="43" t="n">
        <v>497.496224311201</v>
      </c>
      <c r="Z79" s="43" t="n">
        <v>536.373294776539</v>
      </c>
      <c r="AA79" s="43" t="n">
        <v>339.388184932904</v>
      </c>
      <c r="AB79" s="43" t="n">
        <v>129986.773781599</v>
      </c>
      <c r="AC79" s="43" t="n">
        <v>210116.839039445</v>
      </c>
      <c r="AD79" s="43" t="n">
        <v>442.366701175019</v>
      </c>
      <c r="AE79" s="43"/>
      <c r="AF79" s="43" t="n">
        <v>3145.43006426107</v>
      </c>
      <c r="AG79" s="43" t="n">
        <v>126849.196402714</v>
      </c>
      <c r="AH79" s="43" t="n">
        <v>38322.5366262053</v>
      </c>
      <c r="AI79" s="43" t="n">
        <v>33372.1796876281</v>
      </c>
      <c r="AJ79" s="43" t="n">
        <v>37011.5922498739</v>
      </c>
      <c r="AK79" s="43" t="n">
        <v>0</v>
      </c>
      <c r="AL79" s="43" t="n">
        <v>18142.8878390065</v>
      </c>
      <c r="AM79" s="43" t="n">
        <v>2254.98562949598</v>
      </c>
      <c r="AN79" s="43" t="n">
        <v>0</v>
      </c>
      <c r="AO79" s="43" t="n">
        <v>0</v>
      </c>
      <c r="AP79" s="43"/>
      <c r="AQ79" s="43" t="n">
        <v>2254.98562949598</v>
      </c>
      <c r="AR79" s="43" t="n">
        <v>892933.112065015</v>
      </c>
      <c r="AS79" s="43" t="n">
        <v>282711.25803047</v>
      </c>
      <c r="AT79" s="43" t="n">
        <v>492748.034805345</v>
      </c>
      <c r="AU79" s="43" t="n">
        <v>74980.4998940354</v>
      </c>
      <c r="AV79" s="43"/>
      <c r="AW79" s="43" t="n">
        <v>4857.24247010299</v>
      </c>
      <c r="AX79" s="43"/>
      <c r="AY79" s="43" t="n">
        <v>16657.3995304675</v>
      </c>
      <c r="AZ79" s="43"/>
      <c r="BA79" s="43" t="n">
        <v>20978.6773345935</v>
      </c>
      <c r="BB79" s="43" t="n">
        <v>50432.3079785128</v>
      </c>
      <c r="BC79" s="43" t="n">
        <v>49249.0647525874</v>
      </c>
      <c r="BD79" s="43"/>
      <c r="BE79" s="43" t="n">
        <v>1183.24322592549</v>
      </c>
      <c r="BF79" s="43" t="n">
        <v>0</v>
      </c>
      <c r="BG79" s="43"/>
      <c r="BH79" s="43"/>
      <c r="BI79" s="43"/>
      <c r="BJ79" s="43"/>
      <c r="BK79" s="43" t="n">
        <v>0</v>
      </c>
      <c r="BL79" s="43"/>
      <c r="BM79" s="43"/>
      <c r="BN79" s="43"/>
      <c r="BO79" s="43"/>
      <c r="BP79" s="43" t="n">
        <v>112667.897230429</v>
      </c>
      <c r="BQ79" s="43" t="n">
        <v>1999.27145515411</v>
      </c>
      <c r="BR79" s="43" t="n">
        <v>37903.3625726965</v>
      </c>
      <c r="BS79" s="43" t="n">
        <v>30977.3349295187</v>
      </c>
      <c r="BT79" s="43" t="n">
        <v>39398.471751645</v>
      </c>
      <c r="BU79" s="43" t="n">
        <v>2389.4565214151</v>
      </c>
      <c r="BV79" s="43" t="n">
        <v>55281.698681768</v>
      </c>
      <c r="BW79" s="43" t="n">
        <v>10722.809537096</v>
      </c>
      <c r="BX79" s="43" t="n">
        <v>8507.37939538425</v>
      </c>
      <c r="BY79" s="43" t="n">
        <v>33802.5531047791</v>
      </c>
      <c r="BZ79" s="43" t="n">
        <v>2248.95664450867</v>
      </c>
      <c r="CA79" s="43" t="n">
        <v>1770.88298574035</v>
      </c>
      <c r="CB79" s="43" t="n">
        <v>1001.39500532104</v>
      </c>
      <c r="CC79" s="43" t="n">
        <v>0</v>
      </c>
      <c r="CD79" s="43" t="n">
        <v>769.487980419309</v>
      </c>
      <c r="CE79" s="43" t="n">
        <v>18890.1434198699</v>
      </c>
      <c r="CF79" s="43" t="n">
        <v>18890.1434198699</v>
      </c>
      <c r="CG79" s="43" t="n">
        <v>0</v>
      </c>
      <c r="CH79" s="43" t="n">
        <v>0</v>
      </c>
      <c r="CI79" s="43" t="n">
        <v>0</v>
      </c>
      <c r="CJ79" s="43" t="n">
        <v>3626590.42208</v>
      </c>
      <c r="CK79" s="43" t="n">
        <v>432711.4</v>
      </c>
      <c r="CL79" s="43" t="n">
        <v>0</v>
      </c>
      <c r="CM79" s="43" t="n">
        <v>5.801</v>
      </c>
      <c r="CN79" s="43" t="n">
        <v>0</v>
      </c>
      <c r="CO79" s="43" t="n">
        <v>3132</v>
      </c>
      <c r="CP79" s="43" t="n">
        <v>622.08</v>
      </c>
      <c r="CQ79" s="43" t="n">
        <v>66080.3</v>
      </c>
      <c r="CR79" s="43" t="n">
        <v>566421.6</v>
      </c>
      <c r="CS79" s="43" t="n">
        <v>434072.3</v>
      </c>
      <c r="CT79" s="43" t="n">
        <v>176486.2</v>
      </c>
      <c r="CU79" s="43" t="n">
        <v>62531.4</v>
      </c>
      <c r="CV79" s="43" t="n">
        <v>80270.6</v>
      </c>
      <c r="CW79" s="43" t="n">
        <v>52512.9</v>
      </c>
      <c r="CX79" s="43" t="n">
        <v>2247.1</v>
      </c>
      <c r="CY79" s="43" t="n">
        <v>0</v>
      </c>
      <c r="CZ79" s="43" t="n">
        <v>131.2</v>
      </c>
      <c r="DA79" s="43" t="n">
        <v>0</v>
      </c>
      <c r="DB79" s="43" t="n">
        <v>37.27862</v>
      </c>
      <c r="DC79" s="43" t="n">
        <v>208.488</v>
      </c>
      <c r="DD79" s="43" t="n">
        <v>0</v>
      </c>
      <c r="DE79" s="43" t="n">
        <v>0</v>
      </c>
      <c r="DF79" s="43" t="n">
        <v>0</v>
      </c>
      <c r="DG79" s="43" t="n">
        <v>0</v>
      </c>
      <c r="DH79" s="43" t="n">
        <v>0</v>
      </c>
      <c r="DI79" s="43" t="n">
        <v>0</v>
      </c>
      <c r="DJ79" s="43" t="n">
        <v>0</v>
      </c>
      <c r="DK79" s="43" t="n">
        <v>0</v>
      </c>
      <c r="DL79" s="43" t="n">
        <v>6281.6</v>
      </c>
      <c r="DM79" s="43" t="n">
        <v>61714.28093</v>
      </c>
      <c r="DN79" s="43" t="n">
        <v>0</v>
      </c>
      <c r="DO79" s="43" t="n">
        <v>0</v>
      </c>
      <c r="DP79" s="43" t="n">
        <v>42402.3</v>
      </c>
      <c r="DQ79" s="43" t="n">
        <v>0</v>
      </c>
      <c r="DR79" s="43" t="n">
        <v>8014.25119</v>
      </c>
      <c r="DS79" s="43" t="n">
        <v>0</v>
      </c>
      <c r="DT79" s="43" t="n">
        <v>114859.03054</v>
      </c>
      <c r="DU79" s="43" t="n">
        <v>0</v>
      </c>
      <c r="DV79" s="43" t="n">
        <v>0</v>
      </c>
      <c r="DW79" s="43" t="n">
        <v>0</v>
      </c>
      <c r="DX79" s="43" t="n">
        <v>0</v>
      </c>
      <c r="DY79" s="43" t="n">
        <v>1983.87</v>
      </c>
      <c r="DZ79" s="43" t="n">
        <v>0</v>
      </c>
      <c r="EA79" s="43" t="n">
        <v>0</v>
      </c>
      <c r="EB79" s="43" t="n">
        <v>1364.7</v>
      </c>
      <c r="EC79" s="43" t="n">
        <v>0</v>
      </c>
      <c r="ED79" s="43" t="n">
        <v>0</v>
      </c>
      <c r="EE79" s="43" t="n">
        <v>0</v>
      </c>
      <c r="EF79" s="43" t="n">
        <v>0</v>
      </c>
      <c r="EG79" s="43" t="n">
        <v>48862.8558</v>
      </c>
      <c r="EH79" s="43" t="n">
        <v>0</v>
      </c>
      <c r="EI79" s="43" t="n">
        <v>0</v>
      </c>
      <c r="EJ79" s="43" t="n">
        <v>0</v>
      </c>
      <c r="EK79" s="43" t="n">
        <v>771360</v>
      </c>
      <c r="EL79" s="43" t="n">
        <v>1782.7</v>
      </c>
      <c r="EM79" s="43" t="n">
        <v>500</v>
      </c>
      <c r="EN79" s="43" t="n">
        <v>0</v>
      </c>
      <c r="EO79" s="43" t="n">
        <v>0</v>
      </c>
      <c r="EP79" s="43" t="n">
        <v>0</v>
      </c>
      <c r="EQ79" s="43" t="n">
        <v>0</v>
      </c>
      <c r="ER79" s="43" t="n">
        <v>24530.62507</v>
      </c>
      <c r="ES79" s="43" t="n">
        <v>2000</v>
      </c>
      <c r="ET79" s="43" t="n">
        <v>297.56835</v>
      </c>
      <c r="EU79" s="43" t="n">
        <v>0</v>
      </c>
      <c r="EV79" s="43" t="n">
        <v>44586.9</v>
      </c>
      <c r="EW79" s="43" t="n">
        <v>0</v>
      </c>
      <c r="EX79" s="43" t="n">
        <v>0</v>
      </c>
      <c r="EY79" s="43" t="n">
        <v>0</v>
      </c>
      <c r="EZ79" s="43" t="n">
        <v>0</v>
      </c>
      <c r="FA79" s="43" t="n">
        <v>0</v>
      </c>
      <c r="FB79" s="43" t="n">
        <v>0</v>
      </c>
      <c r="FC79" s="43" t="n">
        <v>0</v>
      </c>
      <c r="FD79" s="43" t="n">
        <v>1069.04</v>
      </c>
      <c r="FE79" s="43" t="n">
        <v>2488.9</v>
      </c>
      <c r="FF79" s="43" t="n">
        <v>0</v>
      </c>
      <c r="FG79" s="43" t="n">
        <v>0</v>
      </c>
      <c r="FH79" s="43" t="n">
        <v>0</v>
      </c>
      <c r="FI79" s="43" t="n">
        <v>7590.5</v>
      </c>
      <c r="FJ79" s="43" t="n">
        <v>2701.2</v>
      </c>
      <c r="FK79" s="43" t="n">
        <v>62871</v>
      </c>
      <c r="FL79" s="43" t="n">
        <v>528971.19858</v>
      </c>
      <c r="FM79" s="43" t="n">
        <v>5043.154</v>
      </c>
      <c r="FN79" s="43" t="n">
        <v>7844.1</v>
      </c>
      <c r="FO79" s="43" t="n">
        <v>0</v>
      </c>
      <c r="FP79" s="43" t="n">
        <v>0</v>
      </c>
      <c r="FQ79" s="43" t="n">
        <v>0</v>
      </c>
      <c r="FR79" s="43" t="n">
        <v>432711.4</v>
      </c>
      <c r="FS79" s="43" t="n">
        <v>1444759.24762</v>
      </c>
      <c r="FT79" s="43" t="n">
        <v>1134098.62188</v>
      </c>
      <c r="FU79" s="43" t="n">
        <v>615021.15258</v>
      </c>
    </row>
    <row r="80" s="45" customFormat="true" ht="24.95" hidden="false" customHeight="true" outlineLevel="0" collapsed="false">
      <c r="A80" s="42" t="s">
        <v>84</v>
      </c>
      <c r="B80" s="43" t="n">
        <v>2264517.72738685</v>
      </c>
      <c r="C80" s="43" t="n">
        <v>1030829.73998685</v>
      </c>
      <c r="D80" s="43" t="n">
        <v>68831.1853537344</v>
      </c>
      <c r="E80" s="43" t="n">
        <v>231.479363557867</v>
      </c>
      <c r="F80" s="43" t="n">
        <v>3872.79437983775</v>
      </c>
      <c r="G80" s="43" t="n">
        <v>31799.9931855391</v>
      </c>
      <c r="H80" s="43" t="n">
        <v>2.98298668947195</v>
      </c>
      <c r="I80" s="43" t="n">
        <v>4062.95079723927</v>
      </c>
      <c r="J80" s="43" t="n">
        <v>943.640749358263</v>
      </c>
      <c r="K80" s="43"/>
      <c r="L80" s="43" t="n">
        <v>612.394458679607</v>
      </c>
      <c r="M80" s="43" t="n">
        <v>27304.9494328331</v>
      </c>
      <c r="N80" s="43" t="n">
        <v>68.759522718569</v>
      </c>
      <c r="O80" s="43" t="n">
        <v>66.6120651372739</v>
      </c>
      <c r="P80" s="43" t="n">
        <v>2.14745758129508</v>
      </c>
      <c r="Q80" s="43" t="n">
        <v>3908.1694163709</v>
      </c>
      <c r="R80" s="43" t="n">
        <v>1062.41626109293</v>
      </c>
      <c r="S80" s="43" t="n">
        <v>3908.1694163709</v>
      </c>
      <c r="T80" s="43"/>
      <c r="U80" s="43" t="n">
        <v>13.1817520530156</v>
      </c>
      <c r="V80" s="43" t="n">
        <v>205821.663720245</v>
      </c>
      <c r="W80" s="43" t="n">
        <v>0</v>
      </c>
      <c r="X80" s="43"/>
      <c r="Y80" s="43" t="n">
        <v>296.742930204102</v>
      </c>
      <c r="Z80" s="43" t="n">
        <v>319.932042490548</v>
      </c>
      <c r="AA80" s="43" t="n">
        <v>202.43579659942</v>
      </c>
      <c r="AB80" s="43" t="n">
        <v>77533.5655926523</v>
      </c>
      <c r="AC80" s="43" t="n">
        <v>125328.964433248</v>
      </c>
      <c r="AD80" s="43" t="n">
        <v>263.859673132482</v>
      </c>
      <c r="AE80" s="43"/>
      <c r="AF80" s="43" t="n">
        <v>1876.16325191856</v>
      </c>
      <c r="AG80" s="43" t="n">
        <v>75662.086253404</v>
      </c>
      <c r="AH80" s="43" t="n">
        <v>22858.3479745178</v>
      </c>
      <c r="AI80" s="43" t="n">
        <v>19905.5950656018</v>
      </c>
      <c r="AJ80" s="43" t="n">
        <v>22076.4054057962</v>
      </c>
      <c r="AK80" s="43" t="n">
        <v>0</v>
      </c>
      <c r="AL80" s="43" t="n">
        <v>10821.7378074882</v>
      </c>
      <c r="AM80" s="43" t="n">
        <v>1345.03743056792</v>
      </c>
      <c r="AN80" s="43" t="n">
        <v>0</v>
      </c>
      <c r="AO80" s="43" t="n">
        <v>0</v>
      </c>
      <c r="AP80" s="43"/>
      <c r="AQ80" s="43" t="n">
        <v>1345.03743056792</v>
      </c>
      <c r="AR80" s="43" t="n">
        <v>532610.249489434</v>
      </c>
      <c r="AS80" s="43" t="n">
        <v>168629.555381655</v>
      </c>
      <c r="AT80" s="43" t="n">
        <v>293910.764655343</v>
      </c>
      <c r="AU80" s="43" t="n">
        <v>44723.8233366095</v>
      </c>
      <c r="AV80" s="43"/>
      <c r="AW80" s="43" t="n">
        <v>2897.21266786651</v>
      </c>
      <c r="AX80" s="43"/>
      <c r="AY80" s="43" t="n">
        <v>9935.684543325</v>
      </c>
      <c r="AZ80" s="43"/>
      <c r="BA80" s="43" t="n">
        <v>12513.2089046359</v>
      </c>
      <c r="BB80" s="43" t="n">
        <v>30081.4963313937</v>
      </c>
      <c r="BC80" s="43" t="n">
        <v>29375.7240162542</v>
      </c>
      <c r="BD80" s="43"/>
      <c r="BE80" s="43" t="n">
        <v>705.772315139513</v>
      </c>
      <c r="BF80" s="43" t="n">
        <v>0</v>
      </c>
      <c r="BG80" s="43"/>
      <c r="BH80" s="43"/>
      <c r="BI80" s="43"/>
      <c r="BJ80" s="43"/>
      <c r="BK80" s="43" t="n">
        <v>0</v>
      </c>
      <c r="BL80" s="43"/>
      <c r="BM80" s="43"/>
      <c r="BN80" s="43"/>
      <c r="BO80" s="43"/>
      <c r="BP80" s="43" t="n">
        <v>67203.3280461211</v>
      </c>
      <c r="BQ80" s="43" t="n">
        <v>1192.51089934853</v>
      </c>
      <c r="BR80" s="43" t="n">
        <v>22608.3220832139</v>
      </c>
      <c r="BS80" s="43" t="n">
        <v>18477.1354790206</v>
      </c>
      <c r="BT80" s="43" t="n">
        <v>23500.1139341983</v>
      </c>
      <c r="BU80" s="43" t="n">
        <v>1425.24565033981</v>
      </c>
      <c r="BV80" s="43" t="n">
        <v>32974.025634467</v>
      </c>
      <c r="BW80" s="43" t="n">
        <v>6395.8634589917</v>
      </c>
      <c r="BX80" s="43" t="n">
        <v>5074.41979813933</v>
      </c>
      <c r="BY80" s="43" t="n">
        <v>20162.3010718919</v>
      </c>
      <c r="BZ80" s="43" t="n">
        <v>1341.44130544402</v>
      </c>
      <c r="CA80" s="43" t="n">
        <v>1056.2834058987</v>
      </c>
      <c r="CB80" s="43" t="n">
        <v>597.304810869955</v>
      </c>
      <c r="CC80" s="43" t="n">
        <v>0</v>
      </c>
      <c r="CD80" s="43" t="n">
        <v>458.978595028749</v>
      </c>
      <c r="CE80" s="43" t="n">
        <v>11267.4553824985</v>
      </c>
      <c r="CF80" s="43" t="n">
        <v>11267.4553824985</v>
      </c>
      <c r="CG80" s="43" t="n">
        <v>0</v>
      </c>
      <c r="CH80" s="43" t="n">
        <v>0</v>
      </c>
      <c r="CI80" s="43" t="n">
        <v>0</v>
      </c>
      <c r="CJ80" s="43" t="n">
        <v>1394426.0274</v>
      </c>
      <c r="CK80" s="43" t="n">
        <v>0</v>
      </c>
      <c r="CL80" s="43" t="n">
        <v>0</v>
      </c>
      <c r="CM80" s="43" t="n">
        <v>5.801</v>
      </c>
      <c r="CN80" s="43" t="n">
        <v>0</v>
      </c>
      <c r="CO80" s="43" t="n">
        <v>2265.7</v>
      </c>
      <c r="CP80" s="43" t="n">
        <v>120.72</v>
      </c>
      <c r="CQ80" s="43" t="n">
        <v>14026.5</v>
      </c>
      <c r="CR80" s="43" t="n">
        <v>418875.9</v>
      </c>
      <c r="CS80" s="43" t="n">
        <v>242869.8</v>
      </c>
      <c r="CT80" s="43" t="n">
        <v>0</v>
      </c>
      <c r="CU80" s="43" t="n">
        <v>19815.9</v>
      </c>
      <c r="CV80" s="43" t="n">
        <v>18109.2</v>
      </c>
      <c r="CW80" s="43" t="n">
        <v>4730.4</v>
      </c>
      <c r="CX80" s="43" t="n">
        <v>107.5</v>
      </c>
      <c r="CY80" s="43" t="n">
        <v>0</v>
      </c>
      <c r="CZ80" s="43" t="n">
        <v>0</v>
      </c>
      <c r="DA80" s="43" t="n">
        <v>0</v>
      </c>
      <c r="DB80" s="43" t="n">
        <v>0</v>
      </c>
      <c r="DC80" s="43" t="n">
        <v>85.629</v>
      </c>
      <c r="DD80" s="43" t="n">
        <v>0</v>
      </c>
      <c r="DE80" s="43" t="n">
        <v>0</v>
      </c>
      <c r="DF80" s="43" t="n">
        <v>0</v>
      </c>
      <c r="DG80" s="43" t="n">
        <v>2757.6</v>
      </c>
      <c r="DH80" s="43" t="n">
        <v>628.6</v>
      </c>
      <c r="DI80" s="43" t="n">
        <v>2103.3</v>
      </c>
      <c r="DJ80" s="43" t="n">
        <v>0</v>
      </c>
      <c r="DK80" s="43" t="n">
        <v>0</v>
      </c>
      <c r="DL80" s="43" t="n">
        <v>1962</v>
      </c>
      <c r="DM80" s="43" t="n">
        <v>0</v>
      </c>
      <c r="DN80" s="43" t="n">
        <v>0</v>
      </c>
      <c r="DO80" s="43" t="n">
        <v>0</v>
      </c>
      <c r="DP80" s="43" t="n">
        <v>27703.3</v>
      </c>
      <c r="DQ80" s="43" t="n">
        <v>0</v>
      </c>
      <c r="DR80" s="43" t="n">
        <v>5369.52142</v>
      </c>
      <c r="DS80" s="43" t="n">
        <v>0</v>
      </c>
      <c r="DT80" s="43" t="n">
        <v>28541.46987</v>
      </c>
      <c r="DU80" s="43" t="n">
        <v>0</v>
      </c>
      <c r="DV80" s="43" t="n">
        <v>0</v>
      </c>
      <c r="DW80" s="43" t="n">
        <v>0</v>
      </c>
      <c r="DX80" s="43" t="n">
        <v>0</v>
      </c>
      <c r="DY80" s="43" t="n">
        <v>0</v>
      </c>
      <c r="DZ80" s="43" t="n">
        <v>0</v>
      </c>
      <c r="EA80" s="43" t="n">
        <v>0</v>
      </c>
      <c r="EB80" s="43" t="n">
        <v>451.7</v>
      </c>
      <c r="EC80" s="43" t="n">
        <v>0</v>
      </c>
      <c r="ED80" s="43" t="n">
        <v>0</v>
      </c>
      <c r="EE80" s="43" t="n">
        <v>0</v>
      </c>
      <c r="EF80" s="43" t="n">
        <v>0</v>
      </c>
      <c r="EG80" s="43" t="n">
        <v>0</v>
      </c>
      <c r="EH80" s="43" t="n">
        <v>235758</v>
      </c>
      <c r="EI80" s="43" t="n">
        <v>0</v>
      </c>
      <c r="EJ80" s="43" t="n">
        <v>0</v>
      </c>
      <c r="EK80" s="43" t="n">
        <v>0</v>
      </c>
      <c r="EL80" s="43" t="n">
        <v>57.5</v>
      </c>
      <c r="EM80" s="43" t="n">
        <v>0</v>
      </c>
      <c r="EN80" s="43" t="n">
        <v>0</v>
      </c>
      <c r="EO80" s="43" t="n">
        <v>0</v>
      </c>
      <c r="EP80" s="43" t="n">
        <v>4799.6</v>
      </c>
      <c r="EQ80" s="43" t="n">
        <v>0</v>
      </c>
      <c r="ER80" s="43" t="n">
        <v>14174.00258</v>
      </c>
      <c r="ES80" s="43" t="n">
        <v>133476.82</v>
      </c>
      <c r="ET80" s="43" t="n">
        <v>219.42253</v>
      </c>
      <c r="EU80" s="43" t="n">
        <v>0</v>
      </c>
      <c r="EV80" s="43" t="n">
        <v>0</v>
      </c>
      <c r="EW80" s="43" t="n">
        <v>0</v>
      </c>
      <c r="EX80" s="43" t="n">
        <v>0</v>
      </c>
      <c r="EY80" s="43" t="n">
        <v>0</v>
      </c>
      <c r="EZ80" s="43" t="n">
        <v>0</v>
      </c>
      <c r="FA80" s="43" t="n">
        <v>0</v>
      </c>
      <c r="FB80" s="43" t="n">
        <v>0</v>
      </c>
      <c r="FC80" s="43" t="n">
        <v>0</v>
      </c>
      <c r="FD80" s="43" t="n">
        <v>160738.04</v>
      </c>
      <c r="FE80" s="43" t="n">
        <v>0</v>
      </c>
      <c r="FF80" s="43" t="n">
        <v>0</v>
      </c>
      <c r="FG80" s="43" t="n">
        <v>0</v>
      </c>
      <c r="FH80" s="43" t="n">
        <v>0</v>
      </c>
      <c r="FI80" s="43" t="n">
        <v>2237.2</v>
      </c>
      <c r="FJ80" s="43" t="n">
        <v>2817.4</v>
      </c>
      <c r="FK80" s="43" t="n">
        <v>33018.8</v>
      </c>
      <c r="FL80" s="43" t="n">
        <v>0</v>
      </c>
      <c r="FM80" s="43" t="n">
        <v>16598.701</v>
      </c>
      <c r="FN80" s="43" t="n">
        <v>0</v>
      </c>
      <c r="FO80" s="43" t="n">
        <v>0</v>
      </c>
      <c r="FP80" s="43" t="n">
        <v>0</v>
      </c>
      <c r="FQ80" s="43" t="n">
        <v>0</v>
      </c>
      <c r="FR80" s="43" t="n">
        <v>0</v>
      </c>
      <c r="FS80" s="43" t="n">
        <v>726502.55</v>
      </c>
      <c r="FT80" s="43" t="n">
        <v>613251.3764</v>
      </c>
      <c r="FU80" s="43" t="n">
        <v>54672.101</v>
      </c>
    </row>
    <row r="81" s="45" customFormat="true" ht="24.95" hidden="false" customHeight="true" outlineLevel="0" collapsed="false">
      <c r="A81" s="42" t="s">
        <v>270</v>
      </c>
      <c r="B81" s="43" t="n">
        <v>2324220.94597805</v>
      </c>
      <c r="C81" s="43" t="n">
        <v>1298124.02028805</v>
      </c>
      <c r="D81" s="43" t="n">
        <v>86679.1202907619</v>
      </c>
      <c r="E81" s="43" t="n">
        <v>291.501991365499</v>
      </c>
      <c r="F81" s="43" t="n">
        <v>4877.010444992</v>
      </c>
      <c r="G81" s="43" t="n">
        <v>40045.7353801071</v>
      </c>
      <c r="H81" s="43" t="n">
        <v>3.75647550966449</v>
      </c>
      <c r="I81" s="43" t="n">
        <v>5116.47444511491</v>
      </c>
      <c r="J81" s="43" t="n">
        <v>1188.32691322309</v>
      </c>
      <c r="K81" s="43"/>
      <c r="L81" s="43" t="n">
        <v>771.188418105686</v>
      </c>
      <c r="M81" s="43" t="n">
        <v>34385.126222344</v>
      </c>
      <c r="N81" s="43" t="n">
        <v>86.5888755253705</v>
      </c>
      <c r="O81" s="43" t="n">
        <v>83.8845819257211</v>
      </c>
      <c r="P81" s="43" t="n">
        <v>2.70429359964939</v>
      </c>
      <c r="Q81" s="43" t="n">
        <v>4921.55823290512</v>
      </c>
      <c r="R81" s="43" t="n">
        <v>1337.90092994729</v>
      </c>
      <c r="S81" s="43" t="n">
        <v>4921.55823290512</v>
      </c>
      <c r="T81" s="43"/>
      <c r="U81" s="43" t="n">
        <v>16.5997820025098</v>
      </c>
      <c r="V81" s="43" t="n">
        <v>259191.24706822</v>
      </c>
      <c r="W81" s="43" t="n">
        <v>0</v>
      </c>
      <c r="X81" s="43"/>
      <c r="Y81" s="43" t="n">
        <v>373.688408973463</v>
      </c>
      <c r="Z81" s="43" t="n">
        <v>402.890460964622</v>
      </c>
      <c r="AA81" s="43" t="n">
        <v>254.927423876557</v>
      </c>
      <c r="AB81" s="43" t="n">
        <v>97638.0288097504</v>
      </c>
      <c r="AC81" s="43" t="n">
        <v>157826.78082854</v>
      </c>
      <c r="AD81" s="43" t="n">
        <v>332.278519246664</v>
      </c>
      <c r="AE81" s="43"/>
      <c r="AF81" s="43" t="n">
        <v>2362.65261686842</v>
      </c>
      <c r="AG81" s="43" t="n">
        <v>95281.2746446911</v>
      </c>
      <c r="AH81" s="43" t="n">
        <v>28785.5204519418</v>
      </c>
      <c r="AI81" s="43" t="n">
        <v>25067.1183458979</v>
      </c>
      <c r="AJ81" s="43" t="n">
        <v>27800.8200777384</v>
      </c>
      <c r="AK81" s="43" t="n">
        <v>0</v>
      </c>
      <c r="AL81" s="43" t="n">
        <v>13627.8157691129</v>
      </c>
      <c r="AM81" s="43" t="n">
        <v>1693.80580387533</v>
      </c>
      <c r="AN81" s="43" t="n">
        <v>0</v>
      </c>
      <c r="AO81" s="43" t="n">
        <v>0</v>
      </c>
      <c r="AP81" s="43"/>
      <c r="AQ81" s="43" t="n">
        <v>1693.80580387533</v>
      </c>
      <c r="AR81" s="43" t="n">
        <v>670716.153533199</v>
      </c>
      <c r="AS81" s="43" t="n">
        <v>212355.220099535</v>
      </c>
      <c r="AT81" s="43" t="n">
        <v>370121.862545087</v>
      </c>
      <c r="AU81" s="43" t="n">
        <v>56320.7162993662</v>
      </c>
      <c r="AV81" s="43"/>
      <c r="AW81" s="43" t="n">
        <v>3648.46027357127</v>
      </c>
      <c r="AX81" s="43"/>
      <c r="AY81" s="43" t="n">
        <v>12512.0087831701</v>
      </c>
      <c r="AZ81" s="43"/>
      <c r="BA81" s="43" t="n">
        <v>15757.8855324699</v>
      </c>
      <c r="BB81" s="43" t="n">
        <v>37881.6320775961</v>
      </c>
      <c r="BC81" s="43" t="n">
        <v>36992.8529132177</v>
      </c>
      <c r="BD81" s="43"/>
      <c r="BE81" s="43" t="n">
        <v>888.779164378408</v>
      </c>
      <c r="BF81" s="43" t="n">
        <v>0</v>
      </c>
      <c r="BG81" s="43"/>
      <c r="BH81" s="43"/>
      <c r="BI81" s="43"/>
      <c r="BJ81" s="43"/>
      <c r="BK81" s="43" t="n">
        <v>0</v>
      </c>
      <c r="BL81" s="43"/>
      <c r="BM81" s="43"/>
      <c r="BN81" s="43"/>
      <c r="BO81" s="43"/>
      <c r="BP81" s="43" t="n">
        <v>84629.1593804903</v>
      </c>
      <c r="BQ81" s="43" t="n">
        <v>1501.72912410941</v>
      </c>
      <c r="BR81" s="43" t="n">
        <v>28470.6628158753</v>
      </c>
      <c r="BS81" s="43" t="n">
        <v>23268.2590105625</v>
      </c>
      <c r="BT81" s="43" t="n">
        <v>29593.6964049169</v>
      </c>
      <c r="BU81" s="43" t="n">
        <v>1794.81202502619</v>
      </c>
      <c r="BV81" s="43" t="n">
        <v>41524.1945892998</v>
      </c>
      <c r="BW81" s="43" t="n">
        <v>8054.31165068773</v>
      </c>
      <c r="BX81" s="43" t="n">
        <v>6390.21748395444</v>
      </c>
      <c r="BY81" s="43" t="n">
        <v>25390.3882515988</v>
      </c>
      <c r="BZ81" s="43" t="n">
        <v>1689.27720305881</v>
      </c>
      <c r="CA81" s="43" t="n">
        <v>1330.17782463719</v>
      </c>
      <c r="CB81" s="43" t="n">
        <v>752.186022739164</v>
      </c>
      <c r="CC81" s="43" t="n">
        <v>0</v>
      </c>
      <c r="CD81" s="43" t="n">
        <v>577.991801898024</v>
      </c>
      <c r="CE81" s="43" t="n">
        <v>14189.1079668497</v>
      </c>
      <c r="CF81" s="43" t="n">
        <v>14189.1079668497</v>
      </c>
      <c r="CG81" s="43" t="n">
        <v>0</v>
      </c>
      <c r="CH81" s="43" t="n">
        <v>0</v>
      </c>
      <c r="CI81" s="43" t="n">
        <v>0</v>
      </c>
      <c r="CJ81" s="43" t="n">
        <v>1026641.40569</v>
      </c>
      <c r="CK81" s="43" t="n">
        <v>0</v>
      </c>
      <c r="CL81" s="43" t="n">
        <v>0</v>
      </c>
      <c r="CM81" s="43" t="n">
        <v>5.801</v>
      </c>
      <c r="CN81" s="43" t="n">
        <v>0</v>
      </c>
      <c r="CO81" s="43" t="n">
        <v>2265.7</v>
      </c>
      <c r="CP81" s="43" t="n">
        <v>287.88</v>
      </c>
      <c r="CQ81" s="43" t="n">
        <v>33879.9</v>
      </c>
      <c r="CR81" s="43" t="n">
        <v>259579.8</v>
      </c>
      <c r="CS81" s="43" t="n">
        <v>185307.7</v>
      </c>
      <c r="CT81" s="43" t="n">
        <v>0</v>
      </c>
      <c r="CU81" s="43" t="n">
        <v>10671.8</v>
      </c>
      <c r="CV81" s="43" t="n">
        <v>50413.7</v>
      </c>
      <c r="CW81" s="43" t="n">
        <v>71127.3</v>
      </c>
      <c r="CX81" s="43" t="n">
        <v>1708.6</v>
      </c>
      <c r="CY81" s="43" t="n">
        <v>0</v>
      </c>
      <c r="CZ81" s="43" t="n">
        <v>0</v>
      </c>
      <c r="DA81" s="43" t="n">
        <v>0</v>
      </c>
      <c r="DB81" s="43" t="n">
        <v>37.27862</v>
      </c>
      <c r="DC81" s="43" t="n">
        <v>81.906</v>
      </c>
      <c r="DD81" s="43" t="n">
        <v>0</v>
      </c>
      <c r="DE81" s="43" t="n">
        <v>0</v>
      </c>
      <c r="DF81" s="43" t="n">
        <v>0</v>
      </c>
      <c r="DG81" s="43" t="n">
        <v>4136.4</v>
      </c>
      <c r="DH81" s="43" t="n">
        <v>314.3</v>
      </c>
      <c r="DI81" s="43" t="n">
        <v>69056.3</v>
      </c>
      <c r="DJ81" s="43" t="n">
        <v>0</v>
      </c>
      <c r="DK81" s="43" t="n">
        <v>4662.5</v>
      </c>
      <c r="DL81" s="43" t="n">
        <v>1370.3</v>
      </c>
      <c r="DM81" s="43" t="n">
        <v>243159.67204</v>
      </c>
      <c r="DN81" s="43" t="n">
        <v>0</v>
      </c>
      <c r="DO81" s="43" t="n">
        <v>0</v>
      </c>
      <c r="DP81" s="43" t="n">
        <v>22250</v>
      </c>
      <c r="DQ81" s="43" t="n">
        <v>0</v>
      </c>
      <c r="DR81" s="43" t="n">
        <v>6224.71486</v>
      </c>
      <c r="DS81" s="43" t="n">
        <v>0</v>
      </c>
      <c r="DT81" s="43" t="n">
        <v>0</v>
      </c>
      <c r="DU81" s="43" t="n">
        <v>0</v>
      </c>
      <c r="DV81" s="43" t="n">
        <v>0</v>
      </c>
      <c r="DW81" s="43" t="n">
        <v>0</v>
      </c>
      <c r="DX81" s="43" t="n">
        <v>0</v>
      </c>
      <c r="DY81" s="43" t="n">
        <v>779</v>
      </c>
      <c r="DZ81" s="43" t="n">
        <v>0</v>
      </c>
      <c r="EA81" s="43" t="n">
        <v>0</v>
      </c>
      <c r="EB81" s="43" t="n">
        <v>608.1</v>
      </c>
      <c r="EC81" s="43" t="n">
        <v>0</v>
      </c>
      <c r="ED81" s="43" t="n">
        <v>0</v>
      </c>
      <c r="EE81" s="43" t="n">
        <v>0</v>
      </c>
      <c r="EF81" s="43" t="n">
        <v>0</v>
      </c>
      <c r="EG81" s="43" t="n">
        <v>0</v>
      </c>
      <c r="EH81" s="43" t="n">
        <v>0</v>
      </c>
      <c r="EI81" s="43" t="n">
        <v>0</v>
      </c>
      <c r="EJ81" s="43" t="n">
        <v>0</v>
      </c>
      <c r="EK81" s="43" t="n">
        <v>0</v>
      </c>
      <c r="EL81" s="43" t="n">
        <v>65.8</v>
      </c>
      <c r="EM81" s="43" t="n">
        <v>0</v>
      </c>
      <c r="EN81" s="43" t="n">
        <v>0</v>
      </c>
      <c r="EO81" s="43" t="n">
        <v>0</v>
      </c>
      <c r="EP81" s="43" t="n">
        <v>0</v>
      </c>
      <c r="EQ81" s="43" t="n">
        <v>0</v>
      </c>
      <c r="ER81" s="43" t="n">
        <v>16025.11618</v>
      </c>
      <c r="ES81" s="43" t="n">
        <v>0</v>
      </c>
      <c r="ET81" s="43" t="n">
        <v>164.82284</v>
      </c>
      <c r="EU81" s="43" t="n">
        <v>0</v>
      </c>
      <c r="EV81" s="43" t="n">
        <v>0</v>
      </c>
      <c r="EW81" s="43" t="n">
        <v>0</v>
      </c>
      <c r="EX81" s="43" t="n">
        <v>0</v>
      </c>
      <c r="EY81" s="43" t="n">
        <v>0</v>
      </c>
      <c r="EZ81" s="43" t="n">
        <v>0</v>
      </c>
      <c r="FA81" s="43" t="n">
        <v>0</v>
      </c>
      <c r="FB81" s="43" t="n">
        <v>0</v>
      </c>
      <c r="FC81" s="43" t="n">
        <v>0</v>
      </c>
      <c r="FD81" s="43" t="n">
        <v>544.48</v>
      </c>
      <c r="FE81" s="43" t="n">
        <v>0</v>
      </c>
      <c r="FF81" s="43" t="n">
        <v>0</v>
      </c>
      <c r="FG81" s="43" t="n">
        <v>0</v>
      </c>
      <c r="FH81" s="43" t="n">
        <v>0</v>
      </c>
      <c r="FI81" s="43" t="n">
        <v>1265</v>
      </c>
      <c r="FJ81" s="43" t="n">
        <v>2085.8</v>
      </c>
      <c r="FK81" s="43" t="n">
        <v>26368.1</v>
      </c>
      <c r="FL81" s="43" t="n">
        <v>0</v>
      </c>
      <c r="FM81" s="43" t="n">
        <v>3746.23415</v>
      </c>
      <c r="FN81" s="43" t="n">
        <v>8447.4</v>
      </c>
      <c r="FO81" s="43" t="n">
        <v>0</v>
      </c>
      <c r="FP81" s="43" t="n">
        <v>0</v>
      </c>
      <c r="FQ81" s="43" t="n">
        <v>0</v>
      </c>
      <c r="FR81" s="43" t="n">
        <v>0</v>
      </c>
      <c r="FS81" s="43" t="n">
        <v>693536.86562</v>
      </c>
      <c r="FT81" s="43" t="n">
        <v>291192.00592</v>
      </c>
      <c r="FU81" s="43" t="n">
        <v>41912.53415</v>
      </c>
    </row>
    <row r="82" s="45" customFormat="true" ht="24.95" hidden="false" customHeight="true" outlineLevel="0" collapsed="false">
      <c r="A82" s="42" t="s">
        <v>86</v>
      </c>
      <c r="B82" s="43" t="n">
        <v>105616993.70344</v>
      </c>
      <c r="C82" s="43" t="n">
        <v>54013614.1003097</v>
      </c>
      <c r="D82" s="43" t="n">
        <v>3606629.6326447</v>
      </c>
      <c r="E82" s="43" t="n">
        <v>12129.1000244011</v>
      </c>
      <c r="F82" s="43" t="n">
        <v>202927.421628442</v>
      </c>
      <c r="G82" s="43" t="n">
        <v>1666262.13323874</v>
      </c>
      <c r="H82" s="43" t="n">
        <v>156.303107853576</v>
      </c>
      <c r="I82" s="43" t="n">
        <v>212891.274006013</v>
      </c>
      <c r="J82" s="43" t="n">
        <v>49445.068710006</v>
      </c>
      <c r="K82" s="43"/>
      <c r="L82" s="43" t="n">
        <v>32088.3621310678</v>
      </c>
      <c r="M82" s="43" t="n">
        <v>1430729.96979817</v>
      </c>
      <c r="N82" s="43" t="n">
        <v>3602.87464016254</v>
      </c>
      <c r="O82" s="43" t="n">
        <v>3490.35174653892</v>
      </c>
      <c r="P82" s="43" t="n">
        <v>112.522893623626</v>
      </c>
      <c r="Q82" s="43" t="n">
        <v>204781.009567697</v>
      </c>
      <c r="R82" s="43" t="n">
        <v>55668.6907216461</v>
      </c>
      <c r="S82" s="43" t="n">
        <v>204781.009567697</v>
      </c>
      <c r="T82" s="43"/>
      <c r="U82" s="43" t="n">
        <v>690.699968629872</v>
      </c>
      <c r="V82" s="43" t="n">
        <v>10784682.915371</v>
      </c>
      <c r="W82" s="43" t="n">
        <v>0</v>
      </c>
      <c r="X82" s="43"/>
      <c r="Y82" s="43" t="n">
        <v>15548.7928887435</v>
      </c>
      <c r="Z82" s="43" t="n">
        <v>16763.8604354843</v>
      </c>
      <c r="AA82" s="43" t="n">
        <v>10607.2696405175</v>
      </c>
      <c r="AB82" s="43" t="n">
        <v>4062618.61907467</v>
      </c>
      <c r="AC82" s="43" t="n">
        <v>6567011.04224969</v>
      </c>
      <c r="AD82" s="43" t="n">
        <v>13825.7696869363</v>
      </c>
      <c r="AE82" s="43"/>
      <c r="AF82" s="43" t="n">
        <v>98307.5613949366</v>
      </c>
      <c r="AG82" s="43" t="n">
        <v>3964556.48623289</v>
      </c>
      <c r="AH82" s="43" t="n">
        <v>1197736.09497671</v>
      </c>
      <c r="AI82" s="43" t="n">
        <v>1043017.18254705</v>
      </c>
      <c r="AJ82" s="43" t="n">
        <v>1156763.71850398</v>
      </c>
      <c r="AK82" s="43" t="n">
        <v>0</v>
      </c>
      <c r="AL82" s="43" t="n">
        <v>567039.49020516</v>
      </c>
      <c r="AM82" s="43" t="n">
        <v>70477.5288871202</v>
      </c>
      <c r="AN82" s="43" t="n">
        <v>0</v>
      </c>
      <c r="AO82" s="43" t="n">
        <v>0</v>
      </c>
      <c r="AP82" s="43"/>
      <c r="AQ82" s="43" t="n">
        <v>70477.5288871202</v>
      </c>
      <c r="AR82" s="43" t="n">
        <v>27907813.8577292</v>
      </c>
      <c r="AS82" s="43" t="n">
        <v>8835883.73865159</v>
      </c>
      <c r="AT82" s="43" t="n">
        <v>15400392.5359061</v>
      </c>
      <c r="AU82" s="43" t="n">
        <v>2343447.46065355</v>
      </c>
      <c r="AV82" s="43"/>
      <c r="AW82" s="43" t="n">
        <v>151808.70424214</v>
      </c>
      <c r="AX82" s="43"/>
      <c r="AY82" s="43" t="n">
        <v>520611.901573502</v>
      </c>
      <c r="AZ82" s="43"/>
      <c r="BA82" s="43" t="n">
        <v>655669.516702354</v>
      </c>
      <c r="BB82" s="43" t="n">
        <v>1576216.00595043</v>
      </c>
      <c r="BC82" s="43" t="n">
        <v>1539234.81301295</v>
      </c>
      <c r="BD82" s="43"/>
      <c r="BE82" s="43" t="n">
        <v>36981.1929374876</v>
      </c>
      <c r="BF82" s="43" t="n">
        <v>0</v>
      </c>
      <c r="BG82" s="43"/>
      <c r="BH82" s="43"/>
      <c r="BI82" s="43"/>
      <c r="BJ82" s="43"/>
      <c r="BK82" s="43" t="n">
        <v>0</v>
      </c>
      <c r="BL82" s="43"/>
      <c r="BM82" s="43"/>
      <c r="BN82" s="43"/>
      <c r="BO82" s="43"/>
      <c r="BP82" s="43" t="n">
        <v>3521332.85367477</v>
      </c>
      <c r="BQ82" s="43" t="n">
        <v>62485.4144925583</v>
      </c>
      <c r="BR82" s="43" t="n">
        <v>1184635.19043946</v>
      </c>
      <c r="BS82" s="43" t="n">
        <v>968168.483552211</v>
      </c>
      <c r="BT82" s="43" t="n">
        <v>1231363.47064242</v>
      </c>
      <c r="BU82" s="43" t="n">
        <v>74680.2945481256</v>
      </c>
      <c r="BV82" s="43" t="n">
        <v>1727779.31034718</v>
      </c>
      <c r="BW82" s="43" t="n">
        <v>335131.678453615</v>
      </c>
      <c r="BX82" s="43" t="n">
        <v>265890.420430705</v>
      </c>
      <c r="BY82" s="43" t="n">
        <v>1056468.11302871</v>
      </c>
      <c r="BZ82" s="43" t="n">
        <v>70289.0984341517</v>
      </c>
      <c r="CA82" s="43" t="n">
        <v>55347.3402006209</v>
      </c>
      <c r="CB82" s="43" t="n">
        <v>31297.6918751834</v>
      </c>
      <c r="CC82" s="43" t="n">
        <v>0</v>
      </c>
      <c r="CD82" s="43" t="n">
        <v>24049.6483254375</v>
      </c>
      <c r="CE82" s="43" t="n">
        <v>590394.285063935</v>
      </c>
      <c r="CF82" s="43" t="n">
        <v>590394.285063935</v>
      </c>
      <c r="CG82" s="43" t="n">
        <v>0</v>
      </c>
      <c r="CH82" s="43" t="n">
        <v>0</v>
      </c>
      <c r="CI82" s="43" t="n">
        <v>0</v>
      </c>
      <c r="CJ82" s="43" t="n">
        <v>51603379.60313</v>
      </c>
      <c r="CK82" s="43" t="n">
        <v>0</v>
      </c>
      <c r="CL82" s="43" t="n">
        <v>0</v>
      </c>
      <c r="CM82" s="43" t="n">
        <v>5.801</v>
      </c>
      <c r="CN82" s="43" t="n">
        <v>0</v>
      </c>
      <c r="CO82" s="43" t="n">
        <v>46015</v>
      </c>
      <c r="CP82" s="43" t="n">
        <v>5961.56</v>
      </c>
      <c r="CQ82" s="43" t="n">
        <v>1368968.6</v>
      </c>
      <c r="CR82" s="43" t="n">
        <v>16959964.5</v>
      </c>
      <c r="CS82" s="43" t="n">
        <v>12071305.4</v>
      </c>
      <c r="CT82" s="43" t="n">
        <v>1434303.1</v>
      </c>
      <c r="CU82" s="43" t="n">
        <v>1175630.1</v>
      </c>
      <c r="CV82" s="43" t="n">
        <v>1338536.3</v>
      </c>
      <c r="CW82" s="43" t="n">
        <v>1126327.2</v>
      </c>
      <c r="CX82" s="43" t="n">
        <v>14507</v>
      </c>
      <c r="CY82" s="43" t="n">
        <v>0</v>
      </c>
      <c r="CZ82" s="43" t="n">
        <v>7785.4</v>
      </c>
      <c r="DA82" s="43" t="n">
        <v>35869.3</v>
      </c>
      <c r="DB82" s="43" t="n">
        <v>88.26414</v>
      </c>
      <c r="DC82" s="43" t="n">
        <v>5380.275</v>
      </c>
      <c r="DD82" s="43" t="n">
        <v>8044.8</v>
      </c>
      <c r="DE82" s="43" t="n">
        <v>12846.8</v>
      </c>
      <c r="DF82" s="43" t="n">
        <v>9043.4</v>
      </c>
      <c r="DG82" s="43" t="n">
        <v>0</v>
      </c>
      <c r="DH82" s="43" t="n">
        <v>205298.2</v>
      </c>
      <c r="DI82" s="43" t="n">
        <v>169661.1</v>
      </c>
      <c r="DJ82" s="43" t="n">
        <v>0</v>
      </c>
      <c r="DK82" s="43" t="n">
        <v>1071580.5</v>
      </c>
      <c r="DL82" s="43" t="n">
        <v>78955.7</v>
      </c>
      <c r="DM82" s="43" t="n">
        <v>311367.00175</v>
      </c>
      <c r="DN82" s="43" t="n">
        <v>0</v>
      </c>
      <c r="DO82" s="43" t="n">
        <v>0</v>
      </c>
      <c r="DP82" s="43" t="n">
        <v>1347104.3</v>
      </c>
      <c r="DQ82" s="43" t="n">
        <v>0</v>
      </c>
      <c r="DR82" s="43" t="n">
        <v>0</v>
      </c>
      <c r="DS82" s="43" t="n">
        <v>2589301.13586</v>
      </c>
      <c r="DT82" s="43" t="n">
        <v>0</v>
      </c>
      <c r="DU82" s="43" t="n">
        <v>91908.4</v>
      </c>
      <c r="DV82" s="43" t="n">
        <v>0</v>
      </c>
      <c r="DW82" s="43" t="n">
        <v>0</v>
      </c>
      <c r="DX82" s="43" t="n">
        <v>2298600</v>
      </c>
      <c r="DY82" s="43" t="n">
        <v>0</v>
      </c>
      <c r="DZ82" s="43" t="n">
        <v>375400</v>
      </c>
      <c r="EA82" s="43" t="n">
        <v>0</v>
      </c>
      <c r="EB82" s="43" t="n">
        <v>40000</v>
      </c>
      <c r="EC82" s="43" t="n">
        <v>0</v>
      </c>
      <c r="ED82" s="43" t="n">
        <v>142500</v>
      </c>
      <c r="EE82" s="43" t="n">
        <v>7143.60213</v>
      </c>
      <c r="EF82" s="43" t="n">
        <v>0</v>
      </c>
      <c r="EG82" s="43" t="n">
        <v>1651569</v>
      </c>
      <c r="EH82" s="43" t="n">
        <v>0</v>
      </c>
      <c r="EI82" s="43" t="n">
        <v>0</v>
      </c>
      <c r="EJ82" s="43" t="n">
        <v>2092526.44276</v>
      </c>
      <c r="EK82" s="43" t="n">
        <v>0</v>
      </c>
      <c r="EL82" s="43" t="n">
        <v>11321.8</v>
      </c>
      <c r="EM82" s="43" t="n">
        <v>0</v>
      </c>
      <c r="EN82" s="43" t="n">
        <v>0</v>
      </c>
      <c r="EO82" s="43" t="n">
        <v>10059</v>
      </c>
      <c r="EP82" s="43" t="n">
        <v>17724.8</v>
      </c>
      <c r="EQ82" s="43" t="n">
        <v>646755.54518</v>
      </c>
      <c r="ER82" s="43" t="n">
        <v>154054.17231</v>
      </c>
      <c r="ES82" s="43" t="n">
        <v>0</v>
      </c>
      <c r="ET82" s="43" t="n">
        <v>2938.68</v>
      </c>
      <c r="EU82" s="43" t="n">
        <v>51932.9</v>
      </c>
      <c r="EV82" s="43" t="n">
        <v>9700</v>
      </c>
      <c r="EW82" s="43" t="n">
        <v>0</v>
      </c>
      <c r="EX82" s="43" t="n">
        <v>1045658.3</v>
      </c>
      <c r="EY82" s="43" t="n">
        <v>0</v>
      </c>
      <c r="EZ82" s="43" t="n">
        <v>110000</v>
      </c>
      <c r="FA82" s="43" t="n">
        <v>0</v>
      </c>
      <c r="FB82" s="43" t="n">
        <v>7680</v>
      </c>
      <c r="FC82" s="43" t="n">
        <v>0</v>
      </c>
      <c r="FD82" s="43" t="n">
        <v>0</v>
      </c>
      <c r="FE82" s="43" t="n">
        <v>0</v>
      </c>
      <c r="FF82" s="43" t="n">
        <v>0</v>
      </c>
      <c r="FG82" s="43" t="n">
        <v>0</v>
      </c>
      <c r="FH82" s="43" t="n">
        <v>0</v>
      </c>
      <c r="FI82" s="43" t="n">
        <v>132430.6</v>
      </c>
      <c r="FJ82" s="43" t="n">
        <v>29816.7</v>
      </c>
      <c r="FK82" s="43" t="n">
        <v>785139.5</v>
      </c>
      <c r="FL82" s="43" t="n">
        <v>0</v>
      </c>
      <c r="FM82" s="43" t="n">
        <v>305483.923</v>
      </c>
      <c r="FN82" s="43" t="n">
        <v>188185.5</v>
      </c>
      <c r="FO82" s="43" t="n">
        <v>0</v>
      </c>
      <c r="FP82" s="43" t="n">
        <v>0</v>
      </c>
      <c r="FQ82" s="43" t="n">
        <v>1000</v>
      </c>
      <c r="FR82" s="43" t="n">
        <v>0</v>
      </c>
      <c r="FS82" s="43" t="n">
        <v>37067122.60014</v>
      </c>
      <c r="FT82" s="43" t="n">
        <v>13094200.77999</v>
      </c>
      <c r="FU82" s="43" t="n">
        <v>1442056.223</v>
      </c>
    </row>
    <row r="83" s="44" customFormat="true" ht="24.95" hidden="false" customHeight="true" outlineLevel="0" collapsed="false">
      <c r="A83" s="40" t="s">
        <v>271</v>
      </c>
      <c r="B83" s="41" t="n">
        <v>213174564.521265</v>
      </c>
      <c r="C83" s="41" t="n">
        <v>106686146.059095</v>
      </c>
      <c r="D83" s="41" t="n">
        <v>8526787.09325438</v>
      </c>
      <c r="E83" s="41" t="n">
        <v>296875.551223576</v>
      </c>
      <c r="F83" s="41" t="n">
        <v>301022.699224144</v>
      </c>
      <c r="G83" s="41" t="n">
        <v>4241337.48009212</v>
      </c>
      <c r="H83" s="41" t="n">
        <v>318.154063492719</v>
      </c>
      <c r="I83" s="41" t="n">
        <v>297636.258556139</v>
      </c>
      <c r="J83" s="41" t="n">
        <v>104642.254624875</v>
      </c>
      <c r="K83" s="41" t="n">
        <v>0</v>
      </c>
      <c r="L83" s="41" t="n">
        <v>60539.0130925706</v>
      </c>
      <c r="M83" s="41" t="n">
        <v>3224415.68237746</v>
      </c>
      <c r="N83" s="41" t="n">
        <v>87002.31696324</v>
      </c>
      <c r="O83" s="41" t="n">
        <v>86875.4039032578</v>
      </c>
      <c r="P83" s="41" t="n">
        <v>126.913059982178</v>
      </c>
      <c r="Q83" s="41" t="n">
        <v>399749.282721634</v>
      </c>
      <c r="R83" s="41" t="n">
        <v>106591.435560423</v>
      </c>
      <c r="S83" s="41" t="n">
        <v>399078.911994214</v>
      </c>
      <c r="T83" s="41" t="n">
        <v>0</v>
      </c>
      <c r="U83" s="41" t="n">
        <v>1449.4019425395</v>
      </c>
      <c r="V83" s="41" t="n">
        <v>16046156.2255614</v>
      </c>
      <c r="W83" s="41" t="n">
        <v>10.7042958949673</v>
      </c>
      <c r="X83" s="41" t="n">
        <v>0</v>
      </c>
      <c r="Y83" s="41" t="n">
        <v>69793.4809481416</v>
      </c>
      <c r="Z83" s="41" t="n">
        <v>141476.370069781</v>
      </c>
      <c r="AA83" s="41" t="n">
        <v>17716.2837942282</v>
      </c>
      <c r="AB83" s="41" t="n">
        <v>4876794.95424269</v>
      </c>
      <c r="AC83" s="41" t="n">
        <v>10696278.6577854</v>
      </c>
      <c r="AD83" s="41" t="n">
        <v>18999.4308799887</v>
      </c>
      <c r="AE83" s="41" t="n">
        <v>0</v>
      </c>
      <c r="AF83" s="41" t="n">
        <v>225086.343545278</v>
      </c>
      <c r="AG83" s="41" t="n">
        <v>13912508.7062325</v>
      </c>
      <c r="AH83" s="41" t="n">
        <v>3217308.53877792</v>
      </c>
      <c r="AI83" s="41" t="n">
        <v>6486875.19391528</v>
      </c>
      <c r="AJ83" s="41" t="n">
        <v>3147577.35379928</v>
      </c>
      <c r="AK83" s="41" t="n">
        <v>0</v>
      </c>
      <c r="AL83" s="41" t="n">
        <v>1060747.61974006</v>
      </c>
      <c r="AM83" s="41" t="n">
        <v>149864.862047447</v>
      </c>
      <c r="AN83" s="41" t="n">
        <v>1687.31973564698</v>
      </c>
      <c r="AO83" s="41" t="n">
        <v>30446.8265040838</v>
      </c>
      <c r="AP83" s="41" t="n">
        <v>0</v>
      </c>
      <c r="AQ83" s="41" t="n">
        <v>117730.715807716</v>
      </c>
      <c r="AR83" s="41" t="n">
        <v>50612585.6733473</v>
      </c>
      <c r="AS83" s="41" t="n">
        <v>13830392.2204615</v>
      </c>
      <c r="AT83" s="41" t="n">
        <v>30148691.5564955</v>
      </c>
      <c r="AU83" s="41" t="n">
        <v>4371389.7465703</v>
      </c>
      <c r="AV83" s="41" t="n">
        <v>0</v>
      </c>
      <c r="AW83" s="41" t="n">
        <v>180731.047303925</v>
      </c>
      <c r="AX83" s="41" t="n">
        <v>0</v>
      </c>
      <c r="AY83" s="41" t="n">
        <v>669094.95133414</v>
      </c>
      <c r="AZ83" s="41" t="n">
        <v>0</v>
      </c>
      <c r="BA83" s="41" t="n">
        <v>1412286.15118201</v>
      </c>
      <c r="BB83" s="41" t="n">
        <v>5224436.42255543</v>
      </c>
      <c r="BC83" s="41" t="n">
        <v>5121946.94374422</v>
      </c>
      <c r="BD83" s="41" t="n">
        <v>0</v>
      </c>
      <c r="BE83" s="41" t="n">
        <v>102489.478811211</v>
      </c>
      <c r="BF83" s="41" t="n">
        <v>389.367967648913</v>
      </c>
      <c r="BG83" s="41" t="n">
        <v>0</v>
      </c>
      <c r="BH83" s="41" t="n">
        <v>0</v>
      </c>
      <c r="BI83" s="41" t="n">
        <v>0</v>
      </c>
      <c r="BJ83" s="41" t="n">
        <v>0</v>
      </c>
      <c r="BK83" s="41" t="n">
        <v>389.367967648913</v>
      </c>
      <c r="BL83" s="41" t="n">
        <v>0</v>
      </c>
      <c r="BM83" s="41" t="n">
        <v>0</v>
      </c>
      <c r="BN83" s="41" t="n">
        <v>0</v>
      </c>
      <c r="BO83" s="41" t="n">
        <v>0</v>
      </c>
      <c r="BP83" s="41" t="n">
        <v>6460889.14792964</v>
      </c>
      <c r="BQ83" s="41" t="n">
        <v>200034.578378364</v>
      </c>
      <c r="BR83" s="41" t="n">
        <v>2362414.16537738</v>
      </c>
      <c r="BS83" s="41" t="n">
        <v>1185755.67721928</v>
      </c>
      <c r="BT83" s="41" t="n">
        <v>2514401.00745378</v>
      </c>
      <c r="BU83" s="41" t="n">
        <v>198283.71950083</v>
      </c>
      <c r="BV83" s="41" t="n">
        <v>2743772.84468919</v>
      </c>
      <c r="BW83" s="41" t="n">
        <v>696138.975712626</v>
      </c>
      <c r="BX83" s="41" t="n">
        <v>687146.494140234</v>
      </c>
      <c r="BY83" s="41" t="n">
        <v>1213999.30915947</v>
      </c>
      <c r="BZ83" s="41" t="n">
        <v>146488.065676858</v>
      </c>
      <c r="CA83" s="41" t="n">
        <v>72335.6923463417</v>
      </c>
      <c r="CB83" s="41" t="n">
        <v>35300.2461840786</v>
      </c>
      <c r="CC83" s="41" t="n">
        <v>9910.17092106836</v>
      </c>
      <c r="CD83" s="41" t="n">
        <v>27125.2752411948</v>
      </c>
      <c r="CE83" s="41" t="n">
        <v>691296.253827331</v>
      </c>
      <c r="CF83" s="41" t="n">
        <v>691296.253827331</v>
      </c>
      <c r="CG83" s="41" t="n">
        <v>1758372.16965108</v>
      </c>
      <c r="CH83" s="41" t="n">
        <v>999791.956956688</v>
      </c>
      <c r="CI83" s="41" t="n">
        <v>758580.212694395</v>
      </c>
      <c r="CJ83" s="41" t="n">
        <v>133143869.48217</v>
      </c>
      <c r="CK83" s="41" t="n">
        <v>7728518.5</v>
      </c>
      <c r="CL83" s="41" t="n">
        <v>3497249.6</v>
      </c>
      <c r="CM83" s="41" t="n">
        <v>294.7785</v>
      </c>
      <c r="CN83" s="41" t="n">
        <v>3574.222</v>
      </c>
      <c r="CO83" s="41" t="n">
        <v>131711.6</v>
      </c>
      <c r="CP83" s="41" t="n">
        <v>28554.2</v>
      </c>
      <c r="CQ83" s="41" t="n">
        <v>3567184</v>
      </c>
      <c r="CR83" s="41" t="n">
        <v>35629038.5</v>
      </c>
      <c r="CS83" s="41" t="n">
        <v>20085499.1</v>
      </c>
      <c r="CT83" s="41" t="n">
        <v>2730611.1</v>
      </c>
      <c r="CU83" s="41" t="n">
        <v>2167389.1</v>
      </c>
      <c r="CV83" s="41" t="n">
        <v>4131457.7</v>
      </c>
      <c r="CW83" s="41" t="n">
        <v>3047508.5</v>
      </c>
      <c r="CX83" s="41" t="n">
        <v>72982.8</v>
      </c>
      <c r="CY83" s="41" t="n">
        <v>489420.9</v>
      </c>
      <c r="CZ83" s="41" t="n">
        <v>8346.2</v>
      </c>
      <c r="DA83" s="41" t="n">
        <v>35869.3</v>
      </c>
      <c r="DB83" s="41" t="n">
        <v>200.1</v>
      </c>
      <c r="DC83" s="41" t="n">
        <v>10127.1</v>
      </c>
      <c r="DD83" s="41" t="n">
        <v>10174.6</v>
      </c>
      <c r="DE83" s="41" t="n">
        <v>12846.8</v>
      </c>
      <c r="DF83" s="41" t="n">
        <v>20202.8</v>
      </c>
      <c r="DG83" s="41" t="n">
        <v>149618.8</v>
      </c>
      <c r="DH83" s="41" t="n">
        <v>366504.8</v>
      </c>
      <c r="DI83" s="41" t="n">
        <v>315486</v>
      </c>
      <c r="DJ83" s="41" t="n">
        <v>4531.1</v>
      </c>
      <c r="DK83" s="41" t="n">
        <v>1472598.1</v>
      </c>
      <c r="DL83" s="41" t="n">
        <v>292137.5</v>
      </c>
      <c r="DM83" s="41" t="n">
        <v>765087.36423</v>
      </c>
      <c r="DN83" s="41" t="n">
        <v>36000</v>
      </c>
      <c r="DO83" s="41" t="n">
        <v>43177.3</v>
      </c>
      <c r="DP83" s="41" t="n">
        <v>2242660.5</v>
      </c>
      <c r="DQ83" s="41" t="n">
        <v>819448.24132</v>
      </c>
      <c r="DR83" s="41" t="n">
        <v>292154.9248</v>
      </c>
      <c r="DS83" s="41" t="n">
        <v>2589301.13586</v>
      </c>
      <c r="DT83" s="41" t="n">
        <v>2454659.34042</v>
      </c>
      <c r="DU83" s="41" t="n">
        <v>91908.4</v>
      </c>
      <c r="DV83" s="41" t="n">
        <v>204700.6</v>
      </c>
      <c r="DW83" s="41" t="n">
        <v>6937.17</v>
      </c>
      <c r="DX83" s="41" t="n">
        <v>3562422.9</v>
      </c>
      <c r="DY83" s="41" t="n">
        <v>120000</v>
      </c>
      <c r="DZ83" s="41" t="n">
        <v>375400</v>
      </c>
      <c r="EA83" s="41" t="n">
        <v>23821.1</v>
      </c>
      <c r="EB83" s="41" t="n">
        <v>81614.9</v>
      </c>
      <c r="EC83" s="41" t="n">
        <v>277432.2</v>
      </c>
      <c r="ED83" s="41" t="n">
        <v>177500</v>
      </c>
      <c r="EE83" s="41" t="n">
        <v>7682.3</v>
      </c>
      <c r="EF83" s="41" t="n">
        <v>141121.6</v>
      </c>
      <c r="EG83" s="41" t="n">
        <v>3531173.53566</v>
      </c>
      <c r="EH83" s="41" t="n">
        <v>732755.14936</v>
      </c>
      <c r="EI83" s="41" t="n">
        <v>64412.345</v>
      </c>
      <c r="EJ83" s="41" t="n">
        <v>2092526.44276</v>
      </c>
      <c r="EK83" s="41" t="n">
        <v>771360</v>
      </c>
      <c r="EL83" s="41" t="n">
        <v>48304.3</v>
      </c>
      <c r="EM83" s="41" t="n">
        <v>2000</v>
      </c>
      <c r="EN83" s="41" t="n">
        <v>9996.5</v>
      </c>
      <c r="EO83" s="41" t="n">
        <v>48704.5</v>
      </c>
      <c r="EP83" s="41" t="n">
        <v>1047390.2</v>
      </c>
      <c r="EQ83" s="41" t="n">
        <v>646755.54518</v>
      </c>
      <c r="ER83" s="41" t="n">
        <v>893869.9895</v>
      </c>
      <c r="ES83" s="41" t="n">
        <v>162476.82</v>
      </c>
      <c r="ET83" s="41" t="n">
        <v>9795.6</v>
      </c>
      <c r="EU83" s="41" t="n">
        <v>51932.9</v>
      </c>
      <c r="EV83" s="41" t="n">
        <v>147016.4</v>
      </c>
      <c r="EW83" s="41" t="n">
        <v>57871.2</v>
      </c>
      <c r="EX83" s="41" t="n">
        <v>1045658.3</v>
      </c>
      <c r="EY83" s="41" t="n">
        <v>148970.4</v>
      </c>
      <c r="EZ83" s="41" t="n">
        <v>110000</v>
      </c>
      <c r="FA83" s="41" t="n">
        <v>206250</v>
      </c>
      <c r="FB83" s="41" t="n">
        <v>59520</v>
      </c>
      <c r="FC83" s="41" t="n">
        <v>14049.7</v>
      </c>
      <c r="FD83" s="41" t="n">
        <v>15429682.92</v>
      </c>
      <c r="FE83" s="41" t="n">
        <v>21619.6</v>
      </c>
      <c r="FF83" s="41" t="n">
        <v>985.2</v>
      </c>
      <c r="FG83" s="41" t="n">
        <v>883443.49</v>
      </c>
      <c r="FH83" s="41" t="n">
        <v>6292.8</v>
      </c>
      <c r="FI83" s="41" t="n">
        <v>379935.4</v>
      </c>
      <c r="FJ83" s="41" t="n">
        <v>105625.4</v>
      </c>
      <c r="FK83" s="41" t="n">
        <v>2669230.1</v>
      </c>
      <c r="FL83" s="41" t="n">
        <v>568079.81262</v>
      </c>
      <c r="FM83" s="41" t="n">
        <v>343691.92611</v>
      </c>
      <c r="FN83" s="41" t="n">
        <v>423809.5</v>
      </c>
      <c r="FO83" s="41" t="n">
        <v>50971.02885</v>
      </c>
      <c r="FP83" s="41" t="n">
        <v>26544.7</v>
      </c>
      <c r="FQ83" s="41" t="n">
        <v>8500</v>
      </c>
      <c r="FR83" s="41" t="n">
        <v>7728518.5</v>
      </c>
      <c r="FS83" s="41" t="n">
        <v>77988981.8005</v>
      </c>
      <c r="FT83" s="41" t="n">
        <v>42843688.51409</v>
      </c>
      <c r="FU83" s="41" t="n">
        <v>4582680.66758</v>
      </c>
    </row>
    <row r="84" s="44" customFormat="true" ht="30.75" hidden="false" customHeight="true" outlineLevel="0" collapsed="false">
      <c r="A84" s="40" t="s">
        <v>272</v>
      </c>
      <c r="B84" s="41" t="n">
        <v>59206877.2776087</v>
      </c>
      <c r="C84" s="41" t="n">
        <v>25777915.8292487</v>
      </c>
      <c r="D84" s="41" t="n">
        <v>1721937.14127081</v>
      </c>
      <c r="E84" s="41" t="n">
        <v>41430.4055368679</v>
      </c>
      <c r="F84" s="41" t="n">
        <v>41658.8315517683</v>
      </c>
      <c r="G84" s="41" t="n">
        <v>773486.161743705</v>
      </c>
      <c r="H84" s="41" t="n">
        <v>117.274061954526</v>
      </c>
      <c r="I84" s="41" t="n">
        <v>35020.5405004256</v>
      </c>
      <c r="J84" s="41" t="n">
        <v>19791.113188353</v>
      </c>
      <c r="K84" s="41" t="n">
        <v>0</v>
      </c>
      <c r="L84" s="41" t="n">
        <v>14703.2990284016</v>
      </c>
      <c r="M84" s="41" t="n">
        <v>795729.515659329</v>
      </c>
      <c r="N84" s="41" t="n">
        <v>33089.0387901242</v>
      </c>
      <c r="O84" s="41" t="n">
        <v>33089.0387901242</v>
      </c>
      <c r="P84" s="41" t="n">
        <v>0</v>
      </c>
      <c r="Q84" s="41" t="n">
        <v>82002.3081945461</v>
      </c>
      <c r="R84" s="41" t="n">
        <v>19120.490137786</v>
      </c>
      <c r="S84" s="41" t="n">
        <v>81818.2754341529</v>
      </c>
      <c r="T84" s="41" t="n">
        <v>0</v>
      </c>
      <c r="U84" s="41" t="n">
        <v>184.032760393164</v>
      </c>
      <c r="V84" s="41" t="n">
        <v>1465156.76404961</v>
      </c>
      <c r="W84" s="41" t="n">
        <v>10.7042958949673</v>
      </c>
      <c r="X84" s="41" t="n">
        <v>0</v>
      </c>
      <c r="Y84" s="41" t="n">
        <v>35697.7163691036</v>
      </c>
      <c r="Z84" s="41" t="n">
        <v>45757.8681041059</v>
      </c>
      <c r="AA84" s="41" t="n">
        <v>0</v>
      </c>
      <c r="AB84" s="41" t="n">
        <v>175739.957759514</v>
      </c>
      <c r="AC84" s="41" t="n">
        <v>1153807.32248596</v>
      </c>
      <c r="AD84" s="41" t="n">
        <v>2236.51504004202</v>
      </c>
      <c r="AE84" s="41" t="n">
        <v>0</v>
      </c>
      <c r="AF84" s="41" t="n">
        <v>51906.6799949916</v>
      </c>
      <c r="AG84" s="41" t="n">
        <v>3363447.86958628</v>
      </c>
      <c r="AH84" s="41" t="n">
        <v>636006.898352824</v>
      </c>
      <c r="AI84" s="41" t="n">
        <v>2527729.95643616</v>
      </c>
      <c r="AJ84" s="41" t="n">
        <v>114584.571845544</v>
      </c>
      <c r="AK84" s="41" t="n">
        <v>0</v>
      </c>
      <c r="AL84" s="41" t="n">
        <v>85126.4429517608</v>
      </c>
      <c r="AM84" s="41" t="n">
        <v>44947.1921703356</v>
      </c>
      <c r="AN84" s="41" t="n">
        <v>64.8653721883177</v>
      </c>
      <c r="AO84" s="41" t="n">
        <v>23082.5234220828</v>
      </c>
      <c r="AP84" s="41" t="n">
        <v>0</v>
      </c>
      <c r="AQ84" s="41" t="n">
        <v>21799.8033760645</v>
      </c>
      <c r="AR84" s="41" t="n">
        <v>13772811.3205551</v>
      </c>
      <c r="AS84" s="41" t="n">
        <v>2682686.32478528</v>
      </c>
      <c r="AT84" s="41" t="n">
        <v>9320493.90474069</v>
      </c>
      <c r="AU84" s="41" t="n">
        <v>1268399.97914102</v>
      </c>
      <c r="AV84" s="41" t="n">
        <v>0</v>
      </c>
      <c r="AW84" s="41" t="n">
        <v>7709.68777141437</v>
      </c>
      <c r="AX84" s="41" t="n">
        <v>0</v>
      </c>
      <c r="AY84" s="41" t="n">
        <v>50514.8688507414</v>
      </c>
      <c r="AZ84" s="41" t="n">
        <v>0</v>
      </c>
      <c r="BA84" s="41" t="n">
        <v>443006.555265917</v>
      </c>
      <c r="BB84" s="41" t="n">
        <v>1436628.66898057</v>
      </c>
      <c r="BC84" s="41" t="n">
        <v>1384867.50728864</v>
      </c>
      <c r="BD84" s="41" t="n">
        <v>0</v>
      </c>
      <c r="BE84" s="41" t="n">
        <v>51761.1616919268</v>
      </c>
      <c r="BF84" s="41" t="n">
        <v>0</v>
      </c>
      <c r="BG84" s="41" t="n">
        <v>0</v>
      </c>
      <c r="BH84" s="41" t="n">
        <v>0</v>
      </c>
      <c r="BI84" s="41" t="n">
        <v>0</v>
      </c>
      <c r="BJ84" s="41" t="n">
        <v>0</v>
      </c>
      <c r="BK84" s="41" t="n">
        <v>0</v>
      </c>
      <c r="BL84" s="41" t="n">
        <v>0</v>
      </c>
      <c r="BM84" s="41" t="n">
        <v>0</v>
      </c>
      <c r="BN84" s="41" t="n">
        <v>0</v>
      </c>
      <c r="BO84" s="41" t="n">
        <v>0</v>
      </c>
      <c r="BP84" s="41" t="n">
        <v>1681982.07482119</v>
      </c>
      <c r="BQ84" s="41" t="n">
        <v>31163.1885602452</v>
      </c>
      <c r="BR84" s="41" t="n">
        <v>787821.029468212</v>
      </c>
      <c r="BS84" s="41" t="n">
        <v>45755.7513893946</v>
      </c>
      <c r="BT84" s="41" t="n">
        <v>759445.598273012</v>
      </c>
      <c r="BU84" s="41" t="n">
        <v>57796.5071303299</v>
      </c>
      <c r="BV84" s="41" t="n">
        <v>425705.160292193</v>
      </c>
      <c r="BW84" s="41" t="n">
        <v>142505.180487791</v>
      </c>
      <c r="BX84" s="41" t="n">
        <v>254198.250686314</v>
      </c>
      <c r="BY84" s="41" t="n">
        <v>22423.1180374275</v>
      </c>
      <c r="BZ84" s="41" t="n">
        <v>6578.61108066004</v>
      </c>
      <c r="CA84" s="41" t="n">
        <v>7216.41147997119</v>
      </c>
      <c r="CB84" s="41" t="n">
        <v>0</v>
      </c>
      <c r="CC84" s="41" t="n">
        <v>7216.41147997119</v>
      </c>
      <c r="CD84" s="41" t="n">
        <v>0</v>
      </c>
      <c r="CE84" s="41" t="n">
        <v>5163.25041148221</v>
      </c>
      <c r="CF84" s="41" t="n">
        <v>5163.25041148221</v>
      </c>
      <c r="CG84" s="41" t="n">
        <v>1737828.62864654</v>
      </c>
      <c r="CH84" s="41" t="n">
        <v>999791.956956688</v>
      </c>
      <c r="CI84" s="41" t="n">
        <v>738036.671689855</v>
      </c>
      <c r="CJ84" s="41" t="n">
        <v>50357352.46836</v>
      </c>
      <c r="CK84" s="41" t="n">
        <v>3230659.6</v>
      </c>
      <c r="CL84" s="41" t="n">
        <v>3497249.6</v>
      </c>
      <c r="CM84" s="41" t="n">
        <v>213.5645</v>
      </c>
      <c r="CN84" s="41" t="n">
        <v>3574.222</v>
      </c>
      <c r="CO84" s="41" t="n">
        <v>53643.7</v>
      </c>
      <c r="CP84" s="41" t="n">
        <v>15182.52</v>
      </c>
      <c r="CQ84" s="41" t="n">
        <v>1543698.5</v>
      </c>
      <c r="CR84" s="41" t="n">
        <v>12219639.2</v>
      </c>
      <c r="CS84" s="41" t="n">
        <v>4854960.6</v>
      </c>
      <c r="CT84" s="41" t="n">
        <v>927805.3</v>
      </c>
      <c r="CU84" s="41" t="n">
        <v>646965.9</v>
      </c>
      <c r="CV84" s="41" t="n">
        <v>1836987.3</v>
      </c>
      <c r="CW84" s="41" t="n">
        <v>1359704.3</v>
      </c>
      <c r="CX84" s="41" t="n">
        <v>30358.5</v>
      </c>
      <c r="CY84" s="41" t="n">
        <v>260882.7</v>
      </c>
      <c r="CZ84" s="41" t="n">
        <v>191.2</v>
      </c>
      <c r="DA84" s="41" t="n">
        <v>0</v>
      </c>
      <c r="DB84" s="41" t="n">
        <v>0</v>
      </c>
      <c r="DC84" s="41" t="n">
        <v>3487.7064</v>
      </c>
      <c r="DD84" s="41" t="n">
        <v>0</v>
      </c>
      <c r="DE84" s="41" t="n">
        <v>0</v>
      </c>
      <c r="DF84" s="41" t="n">
        <v>4253.2</v>
      </c>
      <c r="DG84" s="41" t="n">
        <v>125489</v>
      </c>
      <c r="DH84" s="41" t="n">
        <v>157855.3</v>
      </c>
      <c r="DI84" s="41" t="n">
        <v>46972.5</v>
      </c>
      <c r="DJ84" s="41" t="n">
        <v>4531.1</v>
      </c>
      <c r="DK84" s="41" t="n">
        <v>290659.4</v>
      </c>
      <c r="DL84" s="41" t="n">
        <v>152650.6</v>
      </c>
      <c r="DM84" s="41" t="n">
        <v>0</v>
      </c>
      <c r="DN84" s="41" t="n">
        <v>36000</v>
      </c>
      <c r="DO84" s="41" t="n">
        <v>29689.4</v>
      </c>
      <c r="DP84" s="41" t="n">
        <v>570999.7</v>
      </c>
      <c r="DQ84" s="41" t="n">
        <v>514206.58172</v>
      </c>
      <c r="DR84" s="41" t="n">
        <v>199646.92308</v>
      </c>
      <c r="DS84" s="41" t="n">
        <v>0</v>
      </c>
      <c r="DT84" s="41" t="n">
        <v>1519042.53491</v>
      </c>
      <c r="DU84" s="41" t="n">
        <v>0</v>
      </c>
      <c r="DV84" s="41" t="n">
        <v>163245.4</v>
      </c>
      <c r="DW84" s="41" t="n">
        <v>3468.57</v>
      </c>
      <c r="DX84" s="41" t="n">
        <v>958493.3</v>
      </c>
      <c r="DY84" s="41" t="n">
        <v>75604.02</v>
      </c>
      <c r="DZ84" s="41" t="n">
        <v>0</v>
      </c>
      <c r="EA84" s="41" t="n">
        <v>17865.825</v>
      </c>
      <c r="EB84" s="41" t="n">
        <v>25100</v>
      </c>
      <c r="EC84" s="41" t="n">
        <v>183715.5</v>
      </c>
      <c r="ED84" s="41" t="n">
        <v>35000</v>
      </c>
      <c r="EE84" s="41" t="n">
        <v>0</v>
      </c>
      <c r="EF84" s="41" t="n">
        <v>108719.7</v>
      </c>
      <c r="EG84" s="41" t="n">
        <v>804842.06353</v>
      </c>
      <c r="EH84" s="41" t="n">
        <v>424675.58168</v>
      </c>
      <c r="EI84" s="41" t="n">
        <v>64412.345</v>
      </c>
      <c r="EJ84" s="41" t="n">
        <v>0</v>
      </c>
      <c r="EK84" s="41" t="n">
        <v>0</v>
      </c>
      <c r="EL84" s="41" t="n">
        <v>25453.3</v>
      </c>
      <c r="EM84" s="41" t="n">
        <v>1000</v>
      </c>
      <c r="EN84" s="41" t="n">
        <v>9996.5</v>
      </c>
      <c r="EO84" s="41" t="n">
        <v>30785.6</v>
      </c>
      <c r="EP84" s="41" t="n">
        <v>956244.9</v>
      </c>
      <c r="EQ84" s="41" t="n">
        <v>0</v>
      </c>
      <c r="ER84" s="41" t="n">
        <v>0</v>
      </c>
      <c r="ES84" s="41" t="n">
        <v>25000</v>
      </c>
      <c r="ET84" s="41" t="n">
        <v>4231.92013</v>
      </c>
      <c r="EU84" s="41" t="n">
        <v>0</v>
      </c>
      <c r="EV84" s="41" t="n">
        <v>70951.8</v>
      </c>
      <c r="EW84" s="41" t="n">
        <v>57871.2</v>
      </c>
      <c r="EX84" s="41" t="n">
        <v>0</v>
      </c>
      <c r="EY84" s="41" t="n">
        <v>123889.5</v>
      </c>
      <c r="EZ84" s="41" t="n">
        <v>0</v>
      </c>
      <c r="FA84" s="41" t="n">
        <v>110000</v>
      </c>
      <c r="FB84" s="41" t="n">
        <v>29760</v>
      </c>
      <c r="FC84" s="41" t="n">
        <v>0</v>
      </c>
      <c r="FD84" s="41" t="n">
        <v>10200481.82</v>
      </c>
      <c r="FE84" s="41" t="n">
        <v>15620.6</v>
      </c>
      <c r="FF84" s="41" t="n">
        <v>985.2</v>
      </c>
      <c r="FG84" s="41" t="n">
        <v>7606.6</v>
      </c>
      <c r="FH84" s="41" t="n">
        <v>0</v>
      </c>
      <c r="FI84" s="41" t="n">
        <v>169016.7</v>
      </c>
      <c r="FJ84" s="41" t="n">
        <v>43366.4</v>
      </c>
      <c r="FK84" s="41" t="n">
        <v>1276884.5</v>
      </c>
      <c r="FL84" s="41" t="n">
        <v>0</v>
      </c>
      <c r="FM84" s="41" t="n">
        <v>1648.45</v>
      </c>
      <c r="FN84" s="41" t="n">
        <v>143154.4</v>
      </c>
      <c r="FO84" s="41" t="n">
        <v>35842.52041</v>
      </c>
      <c r="FP84" s="41" t="n">
        <v>14737.6</v>
      </c>
      <c r="FQ84" s="41" t="n">
        <v>480</v>
      </c>
      <c r="FR84" s="41" t="n">
        <v>3230659.6</v>
      </c>
      <c r="FS84" s="41" t="n">
        <v>27884305.3129</v>
      </c>
      <c r="FT84" s="41" t="n">
        <v>17557256.98505</v>
      </c>
      <c r="FU84" s="41" t="n">
        <v>1685130.57041</v>
      </c>
    </row>
    <row r="85" s="44" customFormat="true" ht="36" hidden="false" customHeight="true" outlineLevel="0" collapsed="false">
      <c r="A85" s="40" t="s">
        <v>273</v>
      </c>
      <c r="B85" s="41" t="n">
        <v>8934567.84236864</v>
      </c>
      <c r="C85" s="41" t="n">
        <v>8300626.99095864</v>
      </c>
      <c r="D85" s="41" t="n">
        <v>1426107.90660341</v>
      </c>
      <c r="E85" s="41" t="n">
        <v>223330.228285588</v>
      </c>
      <c r="F85" s="41" t="n">
        <v>14974.6132701327</v>
      </c>
      <c r="G85" s="41" t="n">
        <v>961006.166176611</v>
      </c>
      <c r="H85" s="41" t="n">
        <v>0</v>
      </c>
      <c r="I85" s="41" t="n">
        <v>11064.5802635756</v>
      </c>
      <c r="J85" s="41" t="n">
        <v>29082.7127289763</v>
      </c>
      <c r="K85" s="41" t="n">
        <v>0</v>
      </c>
      <c r="L85" s="41" t="n">
        <v>7907.84165696602</v>
      </c>
      <c r="M85" s="41" t="n">
        <v>178741.764221564</v>
      </c>
      <c r="N85" s="41" t="n">
        <v>44842.4524181492</v>
      </c>
      <c r="O85" s="41" t="n">
        <v>44842.4524181492</v>
      </c>
      <c r="P85" s="41" t="n">
        <v>0</v>
      </c>
      <c r="Q85" s="41" t="n">
        <v>60792.7470655207</v>
      </c>
      <c r="R85" s="41" t="n">
        <v>4082.97510177554</v>
      </c>
      <c r="S85" s="41" t="n">
        <v>60371.5156138817</v>
      </c>
      <c r="T85" s="41" t="n">
        <v>0</v>
      </c>
      <c r="U85" s="41" t="n">
        <v>421.231451638928</v>
      </c>
      <c r="V85" s="41" t="n">
        <v>1899061.63106783</v>
      </c>
      <c r="W85" s="41" t="n">
        <v>0</v>
      </c>
      <c r="X85" s="41" t="n">
        <v>0</v>
      </c>
      <c r="Y85" s="41" t="n">
        <v>0</v>
      </c>
      <c r="Z85" s="41" t="n">
        <v>72000.9770185455</v>
      </c>
      <c r="AA85" s="41" t="n">
        <v>5752.48687449202</v>
      </c>
      <c r="AB85" s="41" t="n">
        <v>37398.9068659454</v>
      </c>
      <c r="AC85" s="41" t="n">
        <v>1763668.17013266</v>
      </c>
      <c r="AD85" s="41" t="n">
        <v>1169.01595814075</v>
      </c>
      <c r="AE85" s="41" t="n">
        <v>0</v>
      </c>
      <c r="AF85" s="41" t="n">
        <v>19072.0742180418</v>
      </c>
      <c r="AG85" s="41" t="n">
        <v>3245404.0787021</v>
      </c>
      <c r="AH85" s="41" t="n">
        <v>126279.403828684</v>
      </c>
      <c r="AI85" s="41" t="n">
        <v>1635921.00150889</v>
      </c>
      <c r="AJ85" s="41" t="n">
        <v>1317443.22640433</v>
      </c>
      <c r="AK85" s="41" t="n">
        <v>0</v>
      </c>
      <c r="AL85" s="41" t="n">
        <v>165760.4469602</v>
      </c>
      <c r="AM85" s="41" t="n">
        <v>22711.7697219159</v>
      </c>
      <c r="AN85" s="41" t="n">
        <v>0</v>
      </c>
      <c r="AO85" s="41" t="n">
        <v>7364.30308200099</v>
      </c>
      <c r="AP85" s="41" t="n">
        <v>0</v>
      </c>
      <c r="AQ85" s="41" t="n">
        <v>15347.4666399149</v>
      </c>
      <c r="AR85" s="41" t="n">
        <v>15729.148941941</v>
      </c>
      <c r="AS85" s="41" t="n">
        <v>0</v>
      </c>
      <c r="AT85" s="41" t="n">
        <v>0</v>
      </c>
      <c r="AU85" s="41" t="n">
        <v>0</v>
      </c>
      <c r="AV85" s="41" t="n">
        <v>0</v>
      </c>
      <c r="AW85" s="41" t="n">
        <v>1157.7514060695</v>
      </c>
      <c r="AX85" s="41" t="n">
        <v>0</v>
      </c>
      <c r="AY85" s="41" t="n">
        <v>14501.685279772</v>
      </c>
      <c r="AZ85" s="41" t="n">
        <v>0</v>
      </c>
      <c r="BA85" s="41" t="n">
        <v>69.7122560995331</v>
      </c>
      <c r="BB85" s="41" t="n">
        <v>1286506.3326063</v>
      </c>
      <c r="BC85" s="41" t="n">
        <v>1277488.60616189</v>
      </c>
      <c r="BD85" s="41" t="n">
        <v>0</v>
      </c>
      <c r="BE85" s="41" t="n">
        <v>9017.72644440627</v>
      </c>
      <c r="BF85" s="41" t="n">
        <v>389.367967648913</v>
      </c>
      <c r="BG85" s="41" t="n">
        <v>0</v>
      </c>
      <c r="BH85" s="41" t="n">
        <v>0</v>
      </c>
      <c r="BI85" s="41" t="n">
        <v>0</v>
      </c>
      <c r="BJ85" s="41" t="n">
        <v>0</v>
      </c>
      <c r="BK85" s="41" t="n">
        <v>389.367967648913</v>
      </c>
      <c r="BL85" s="41" t="n">
        <v>0</v>
      </c>
      <c r="BM85" s="41" t="n">
        <v>0</v>
      </c>
      <c r="BN85" s="41" t="n">
        <v>0</v>
      </c>
      <c r="BO85" s="41" t="n">
        <v>0</v>
      </c>
      <c r="BP85" s="41" t="n">
        <v>80487.5355308085</v>
      </c>
      <c r="BQ85" s="41" t="n">
        <v>69196.3449066514</v>
      </c>
      <c r="BR85" s="41" t="n">
        <v>0</v>
      </c>
      <c r="BS85" s="41" t="n">
        <v>11151.7272869702</v>
      </c>
      <c r="BT85" s="41" t="n">
        <v>0</v>
      </c>
      <c r="BU85" s="41" t="n">
        <v>139.463337186806</v>
      </c>
      <c r="BV85" s="41" t="n">
        <v>192821.400842701</v>
      </c>
      <c r="BW85" s="41" t="n">
        <v>67439.153741859</v>
      </c>
      <c r="BX85" s="41" t="n">
        <v>121834.955898547</v>
      </c>
      <c r="BY85" s="41" t="n">
        <v>0</v>
      </c>
      <c r="BZ85" s="41" t="n">
        <v>3547.29120229421</v>
      </c>
      <c r="CA85" s="41" t="n">
        <v>2693.75944109718</v>
      </c>
      <c r="CB85" s="41" t="n">
        <v>0</v>
      </c>
      <c r="CC85" s="41" t="n">
        <v>2693.75944109718</v>
      </c>
      <c r="CD85" s="41" t="n">
        <v>0</v>
      </c>
      <c r="CE85" s="41" t="n">
        <v>2535.31904467935</v>
      </c>
      <c r="CF85" s="41" t="n">
        <v>2535.31904467935</v>
      </c>
      <c r="CG85" s="41" t="n">
        <v>20543.5410045395</v>
      </c>
      <c r="CH85" s="41" t="n">
        <v>0</v>
      </c>
      <c r="CI85" s="41" t="n">
        <v>20543.5410045395</v>
      </c>
      <c r="CJ85" s="41" t="n">
        <v>633940.85141</v>
      </c>
      <c r="CK85" s="41" t="n">
        <v>0</v>
      </c>
      <c r="CL85" s="41" t="n">
        <v>0</v>
      </c>
      <c r="CM85" s="41" t="n">
        <v>0</v>
      </c>
      <c r="CN85" s="41" t="n">
        <v>0</v>
      </c>
      <c r="CO85" s="41" t="n">
        <v>0</v>
      </c>
      <c r="CP85" s="41" t="n">
        <v>0</v>
      </c>
      <c r="CQ85" s="41" t="n">
        <v>0</v>
      </c>
      <c r="CR85" s="41" t="n">
        <v>0</v>
      </c>
      <c r="CS85" s="41" t="n">
        <v>0</v>
      </c>
      <c r="CT85" s="41" t="n">
        <v>0</v>
      </c>
      <c r="CU85" s="41" t="n">
        <v>0</v>
      </c>
      <c r="CV85" s="41" t="n">
        <v>0</v>
      </c>
      <c r="CW85" s="41" t="n">
        <v>0</v>
      </c>
      <c r="CX85" s="41" t="n">
        <v>0</v>
      </c>
      <c r="CY85" s="41" t="n">
        <v>0</v>
      </c>
      <c r="CZ85" s="41" t="n">
        <v>0</v>
      </c>
      <c r="DA85" s="41" t="n">
        <v>0</v>
      </c>
      <c r="DB85" s="41" t="n">
        <v>0</v>
      </c>
      <c r="DC85" s="41" t="n">
        <v>0</v>
      </c>
      <c r="DD85" s="41" t="n">
        <v>0</v>
      </c>
      <c r="DE85" s="41" t="n">
        <v>0</v>
      </c>
      <c r="DF85" s="41" t="n">
        <v>0</v>
      </c>
      <c r="DG85" s="41" t="n">
        <v>0</v>
      </c>
      <c r="DH85" s="41" t="n">
        <v>0</v>
      </c>
      <c r="DI85" s="41" t="n">
        <v>0</v>
      </c>
      <c r="DJ85" s="41" t="n">
        <v>0</v>
      </c>
      <c r="DK85" s="41" t="n">
        <v>0</v>
      </c>
      <c r="DL85" s="41" t="n">
        <v>0</v>
      </c>
      <c r="DM85" s="41" t="n">
        <v>87660.38295</v>
      </c>
      <c r="DN85" s="41" t="n">
        <v>0</v>
      </c>
      <c r="DO85" s="41" t="n">
        <v>0</v>
      </c>
      <c r="DP85" s="41" t="n">
        <v>0</v>
      </c>
      <c r="DQ85" s="41" t="n">
        <v>0</v>
      </c>
      <c r="DR85" s="41" t="n">
        <v>0</v>
      </c>
      <c r="DS85" s="41" t="n">
        <v>0</v>
      </c>
      <c r="DT85" s="41" t="n">
        <v>0</v>
      </c>
      <c r="DU85" s="41" t="n">
        <v>0</v>
      </c>
      <c r="DV85" s="41" t="n">
        <v>0</v>
      </c>
      <c r="DW85" s="41" t="n">
        <v>0</v>
      </c>
      <c r="DX85" s="41" t="n">
        <v>0</v>
      </c>
      <c r="DY85" s="41" t="n">
        <v>0</v>
      </c>
      <c r="DZ85" s="41" t="n">
        <v>0</v>
      </c>
      <c r="EA85" s="41" t="n">
        <v>0</v>
      </c>
      <c r="EB85" s="41" t="n">
        <v>0</v>
      </c>
      <c r="EC85" s="41" t="n">
        <v>0</v>
      </c>
      <c r="ED85" s="41" t="n">
        <v>0</v>
      </c>
      <c r="EE85" s="41" t="n">
        <v>0</v>
      </c>
      <c r="EF85" s="41" t="n">
        <v>0</v>
      </c>
      <c r="EG85" s="41" t="n">
        <v>0</v>
      </c>
      <c r="EH85" s="41" t="n">
        <v>0</v>
      </c>
      <c r="EI85" s="41" t="n">
        <v>0</v>
      </c>
      <c r="EJ85" s="41" t="n">
        <v>0</v>
      </c>
      <c r="EK85" s="41" t="n">
        <v>0</v>
      </c>
      <c r="EL85" s="41" t="n">
        <v>0</v>
      </c>
      <c r="EM85" s="41" t="n">
        <v>0</v>
      </c>
      <c r="EN85" s="41" t="n">
        <v>0</v>
      </c>
      <c r="EO85" s="41" t="n">
        <v>0</v>
      </c>
      <c r="EP85" s="41" t="n">
        <v>0</v>
      </c>
      <c r="EQ85" s="41" t="n">
        <v>0</v>
      </c>
      <c r="ER85" s="41" t="n">
        <v>512203.846</v>
      </c>
      <c r="ES85" s="41" t="n">
        <v>0</v>
      </c>
      <c r="ET85" s="41" t="n">
        <v>192.91608</v>
      </c>
      <c r="EU85" s="41" t="n">
        <v>0</v>
      </c>
      <c r="EV85" s="41" t="n">
        <v>0</v>
      </c>
      <c r="EW85" s="41" t="n">
        <v>0</v>
      </c>
      <c r="EX85" s="41" t="n">
        <v>0</v>
      </c>
      <c r="EY85" s="41" t="n">
        <v>0</v>
      </c>
      <c r="EZ85" s="41" t="n">
        <v>0</v>
      </c>
      <c r="FA85" s="41" t="n">
        <v>0</v>
      </c>
      <c r="FB85" s="41" t="n">
        <v>0</v>
      </c>
      <c r="FC85" s="41" t="n">
        <v>0</v>
      </c>
      <c r="FD85" s="41" t="n">
        <v>0</v>
      </c>
      <c r="FE85" s="41" t="n">
        <v>0</v>
      </c>
      <c r="FF85" s="41" t="n">
        <v>0</v>
      </c>
      <c r="FG85" s="41" t="n">
        <v>0</v>
      </c>
      <c r="FH85" s="41" t="n">
        <v>0</v>
      </c>
      <c r="FI85" s="41" t="n">
        <v>0</v>
      </c>
      <c r="FJ85" s="41" t="n">
        <v>0</v>
      </c>
      <c r="FK85" s="41" t="n">
        <v>0</v>
      </c>
      <c r="FL85" s="41" t="n">
        <v>22521.71038</v>
      </c>
      <c r="FM85" s="41" t="n">
        <v>5861.996</v>
      </c>
      <c r="FN85" s="41" t="n">
        <v>0</v>
      </c>
      <c r="FO85" s="41" t="n">
        <v>0</v>
      </c>
      <c r="FP85" s="41" t="n">
        <v>0</v>
      </c>
      <c r="FQ85" s="41" t="n">
        <v>5500</v>
      </c>
      <c r="FR85" s="41" t="n">
        <v>0</v>
      </c>
      <c r="FS85" s="41" t="n">
        <v>0</v>
      </c>
      <c r="FT85" s="41" t="n">
        <v>600057.14503</v>
      </c>
      <c r="FU85" s="41" t="n">
        <v>33883.70638</v>
      </c>
    </row>
    <row r="86" s="44" customFormat="true" ht="24.95" hidden="false" customHeight="true" outlineLevel="0" collapsed="false">
      <c r="A86" s="40" t="s">
        <v>274</v>
      </c>
      <c r="B86" s="41" t="n">
        <v>24097243.091633</v>
      </c>
      <c r="C86" s="41" t="n">
        <v>11686373.558463</v>
      </c>
      <c r="D86" s="41" t="n">
        <v>1310872.93749552</v>
      </c>
      <c r="E86" s="41" t="n">
        <v>18434.668437069</v>
      </c>
      <c r="F86" s="41" t="n">
        <v>15510.1418609031</v>
      </c>
      <c r="G86" s="41" t="n">
        <v>627490.478187852</v>
      </c>
      <c r="H86" s="41" t="n">
        <v>24.5878261096666</v>
      </c>
      <c r="I86" s="41" t="n">
        <v>11433.9300176795</v>
      </c>
      <c r="J86" s="41" t="n">
        <v>0</v>
      </c>
      <c r="K86" s="41" t="n">
        <v>0</v>
      </c>
      <c r="L86" s="41" t="n">
        <v>1735.83986410289</v>
      </c>
      <c r="M86" s="41" t="n">
        <v>636243.291301809</v>
      </c>
      <c r="N86" s="41" t="n">
        <v>5007.19185265457</v>
      </c>
      <c r="O86" s="41" t="n">
        <v>5007.19185265457</v>
      </c>
      <c r="P86" s="41" t="n">
        <v>0</v>
      </c>
      <c r="Q86" s="41" t="n">
        <v>25984.4779863433</v>
      </c>
      <c r="R86" s="41" t="n">
        <v>20600.001960242</v>
      </c>
      <c r="S86" s="41" t="n">
        <v>25919.3714709557</v>
      </c>
      <c r="T86" s="41" t="n">
        <v>0</v>
      </c>
      <c r="U86" s="41" t="n">
        <v>65.1065153875869</v>
      </c>
      <c r="V86" s="41" t="n">
        <v>518038.856343066</v>
      </c>
      <c r="W86" s="41" t="n">
        <v>0</v>
      </c>
      <c r="X86" s="41" t="n">
        <v>0</v>
      </c>
      <c r="Y86" s="41" t="n">
        <v>16558.4899765901</v>
      </c>
      <c r="Z86" s="41" t="n">
        <v>4809.7919830466</v>
      </c>
      <c r="AA86" s="41" t="n">
        <v>0</v>
      </c>
      <c r="AB86" s="41" t="n">
        <v>81483.130113114</v>
      </c>
      <c r="AC86" s="41" t="n">
        <v>371959.63268134</v>
      </c>
      <c r="AD86" s="41" t="n">
        <v>0</v>
      </c>
      <c r="AE86" s="41" t="n">
        <v>0</v>
      </c>
      <c r="AF86" s="41" t="n">
        <v>43227.8115889752</v>
      </c>
      <c r="AG86" s="41" t="n">
        <v>2832086.76061552</v>
      </c>
      <c r="AH86" s="41" t="n">
        <v>1104111.78655905</v>
      </c>
      <c r="AI86" s="41" t="n">
        <v>1146819.16862631</v>
      </c>
      <c r="AJ86" s="41" t="n">
        <v>410851.298475096</v>
      </c>
      <c r="AK86" s="41" t="n">
        <v>0</v>
      </c>
      <c r="AL86" s="41" t="n">
        <v>170304.506955061</v>
      </c>
      <c r="AM86" s="41" t="n">
        <v>2715.24218327186</v>
      </c>
      <c r="AN86" s="41" t="n">
        <v>1622.45436345867</v>
      </c>
      <c r="AO86" s="41" t="n">
        <v>0</v>
      </c>
      <c r="AP86" s="41" t="n">
        <v>0</v>
      </c>
      <c r="AQ86" s="41" t="n">
        <v>1092.78781981319</v>
      </c>
      <c r="AR86" s="41" t="n">
        <v>5347196.89292335</v>
      </c>
      <c r="AS86" s="41" t="n">
        <v>1181831.33622933</v>
      </c>
      <c r="AT86" s="41" t="n">
        <v>3458301.81352551</v>
      </c>
      <c r="AU86" s="41" t="n">
        <v>459846.860583887</v>
      </c>
      <c r="AV86" s="41" t="n">
        <v>0</v>
      </c>
      <c r="AW86" s="41" t="n">
        <v>640.610149307191</v>
      </c>
      <c r="AX86" s="41" t="n">
        <v>0</v>
      </c>
      <c r="AY86" s="41" t="n">
        <v>16887.2277973625</v>
      </c>
      <c r="AZ86" s="41" t="n">
        <v>0</v>
      </c>
      <c r="BA86" s="41" t="n">
        <v>229689.044637951</v>
      </c>
      <c r="BB86" s="41" t="n">
        <v>723508.564190719</v>
      </c>
      <c r="BC86" s="41" t="n">
        <v>723508.564190719</v>
      </c>
      <c r="BD86" s="41" t="n">
        <v>0</v>
      </c>
      <c r="BE86" s="41" t="n">
        <v>0</v>
      </c>
      <c r="BF86" s="41" t="n">
        <v>0</v>
      </c>
      <c r="BG86" s="41" t="n">
        <v>0</v>
      </c>
      <c r="BH86" s="41" t="n">
        <v>0</v>
      </c>
      <c r="BI86" s="41" t="n">
        <v>0</v>
      </c>
      <c r="BJ86" s="41" t="n">
        <v>0</v>
      </c>
      <c r="BK86" s="41" t="n">
        <v>0</v>
      </c>
      <c r="BL86" s="41" t="n">
        <v>0</v>
      </c>
      <c r="BM86" s="41" t="n">
        <v>0</v>
      </c>
      <c r="BN86" s="41" t="n">
        <v>0</v>
      </c>
      <c r="BO86" s="41" t="n">
        <v>0</v>
      </c>
      <c r="BP86" s="41" t="n">
        <v>726755.520737905</v>
      </c>
      <c r="BQ86" s="41" t="n">
        <v>29198.5853917649</v>
      </c>
      <c r="BR86" s="41" t="n">
        <v>238459.02008979</v>
      </c>
      <c r="BS86" s="41" t="n">
        <v>36863.9732090889</v>
      </c>
      <c r="BT86" s="41" t="n">
        <v>366117.093911105</v>
      </c>
      <c r="BU86" s="41" t="n">
        <v>56116.8481361565</v>
      </c>
      <c r="BV86" s="41" t="n">
        <v>176507.211987999</v>
      </c>
      <c r="BW86" s="41" t="n">
        <v>108204.123821944</v>
      </c>
      <c r="BX86" s="41" t="n">
        <v>11219.0545677192</v>
      </c>
      <c r="BY86" s="41" t="n">
        <v>0</v>
      </c>
      <c r="BZ86" s="41" t="n">
        <v>57084.0335983357</v>
      </c>
      <c r="CA86" s="41" t="n">
        <v>0</v>
      </c>
      <c r="CB86" s="41" t="n">
        <v>0</v>
      </c>
      <c r="CC86" s="41" t="n">
        <v>0</v>
      </c>
      <c r="CD86" s="41" t="n">
        <v>0</v>
      </c>
      <c r="CE86" s="41" t="n">
        <v>17699.9021466831</v>
      </c>
      <c r="CF86" s="41" t="n">
        <v>17699.9021466831</v>
      </c>
      <c r="CG86" s="41" t="n">
        <v>0</v>
      </c>
      <c r="CH86" s="41" t="n">
        <v>0</v>
      </c>
      <c r="CI86" s="41" t="n">
        <v>0</v>
      </c>
      <c r="CJ86" s="41" t="n">
        <v>20699483.89317</v>
      </c>
      <c r="CK86" s="41" t="n">
        <v>3223736.9</v>
      </c>
      <c r="CL86" s="41" t="n">
        <v>0</v>
      </c>
      <c r="CM86" s="41" t="n">
        <v>52.209</v>
      </c>
      <c r="CN86" s="41" t="n">
        <v>0</v>
      </c>
      <c r="CO86" s="41" t="n">
        <v>20391.3</v>
      </c>
      <c r="CP86" s="41" t="n">
        <v>5599.44</v>
      </c>
      <c r="CQ86" s="41" t="n">
        <v>483605.3</v>
      </c>
      <c r="CR86" s="41" t="n">
        <v>4072226.4</v>
      </c>
      <c r="CS86" s="41" t="n">
        <v>1326726</v>
      </c>
      <c r="CT86" s="41" t="n">
        <v>192016.5</v>
      </c>
      <c r="CU86" s="41" t="n">
        <v>172555.7</v>
      </c>
      <c r="CV86" s="41" t="n">
        <v>684803.1</v>
      </c>
      <c r="CW86" s="41" t="n">
        <v>423135.3</v>
      </c>
      <c r="CX86" s="41" t="n">
        <v>22130</v>
      </c>
      <c r="CY86" s="41" t="n">
        <v>228538.2</v>
      </c>
      <c r="CZ86" s="41" t="n">
        <v>59.6</v>
      </c>
      <c r="DA86" s="41" t="n">
        <v>0</v>
      </c>
      <c r="DB86" s="41" t="n">
        <v>0</v>
      </c>
      <c r="DC86" s="41" t="n">
        <v>719.2836</v>
      </c>
      <c r="DD86" s="41" t="n">
        <v>0</v>
      </c>
      <c r="DE86" s="41" t="n">
        <v>0</v>
      </c>
      <c r="DF86" s="41" t="n">
        <v>3717.4</v>
      </c>
      <c r="DG86" s="41" t="n">
        <v>17235.8</v>
      </c>
      <c r="DH86" s="41" t="n">
        <v>2408.4</v>
      </c>
      <c r="DI86" s="41" t="n">
        <v>27692.8</v>
      </c>
      <c r="DJ86" s="41" t="n">
        <v>0</v>
      </c>
      <c r="DK86" s="41" t="n">
        <v>101033.2</v>
      </c>
      <c r="DL86" s="41" t="n">
        <v>40372.1</v>
      </c>
      <c r="DM86" s="41" t="n">
        <v>30644.87168</v>
      </c>
      <c r="DN86" s="41" t="n">
        <v>0</v>
      </c>
      <c r="DO86" s="41" t="n">
        <v>13487.9</v>
      </c>
      <c r="DP86" s="41" t="n">
        <v>143664.1</v>
      </c>
      <c r="DQ86" s="41" t="n">
        <v>305241.6596</v>
      </c>
      <c r="DR86" s="41" t="n">
        <v>59995.88768</v>
      </c>
      <c r="DS86" s="41" t="n">
        <v>0</v>
      </c>
      <c r="DT86" s="41" t="n">
        <v>554270.01956</v>
      </c>
      <c r="DU86" s="41" t="n">
        <v>0</v>
      </c>
      <c r="DV86" s="41" t="n">
        <v>41455.2</v>
      </c>
      <c r="DW86" s="41" t="n">
        <v>3468.6</v>
      </c>
      <c r="DX86" s="41" t="n">
        <v>305329.6</v>
      </c>
      <c r="DY86" s="41" t="n">
        <v>39158.11</v>
      </c>
      <c r="DZ86" s="41" t="n">
        <v>0</v>
      </c>
      <c r="EA86" s="41" t="n">
        <v>5955.275</v>
      </c>
      <c r="EB86" s="41" t="n">
        <v>11515</v>
      </c>
      <c r="EC86" s="41" t="n">
        <v>93716.7</v>
      </c>
      <c r="ED86" s="41" t="n">
        <v>0</v>
      </c>
      <c r="EE86" s="41" t="n">
        <v>0</v>
      </c>
      <c r="EF86" s="41" t="n">
        <v>0</v>
      </c>
      <c r="EG86" s="41" t="n">
        <v>1025899.61633</v>
      </c>
      <c r="EH86" s="41" t="n">
        <v>72321.56768</v>
      </c>
      <c r="EI86" s="41" t="n">
        <v>0</v>
      </c>
      <c r="EJ86" s="41" t="n">
        <v>0</v>
      </c>
      <c r="EK86" s="41" t="n">
        <v>0</v>
      </c>
      <c r="EL86" s="41" t="n">
        <v>9348</v>
      </c>
      <c r="EM86" s="41" t="n">
        <v>0</v>
      </c>
      <c r="EN86" s="41" t="n">
        <v>0</v>
      </c>
      <c r="EO86" s="41" t="n">
        <v>7859.9</v>
      </c>
      <c r="EP86" s="41" t="n">
        <v>68620.9</v>
      </c>
      <c r="EQ86" s="41" t="n">
        <v>0</v>
      </c>
      <c r="ER86" s="41" t="n">
        <v>136361.34531</v>
      </c>
      <c r="ES86" s="41" t="n">
        <v>0</v>
      </c>
      <c r="ET86" s="41" t="n">
        <v>825.65833</v>
      </c>
      <c r="EU86" s="41" t="n">
        <v>0</v>
      </c>
      <c r="EV86" s="41" t="n">
        <v>21777.7</v>
      </c>
      <c r="EW86" s="41" t="n">
        <v>0</v>
      </c>
      <c r="EX86" s="41" t="n">
        <v>0</v>
      </c>
      <c r="EY86" s="41" t="n">
        <v>25080.9</v>
      </c>
      <c r="EZ86" s="41" t="n">
        <v>0</v>
      </c>
      <c r="FA86" s="41" t="n">
        <v>96250</v>
      </c>
      <c r="FB86" s="41" t="n">
        <v>22080</v>
      </c>
      <c r="FC86" s="41" t="n">
        <v>0</v>
      </c>
      <c r="FD86" s="41" t="n">
        <v>5064877.46</v>
      </c>
      <c r="FE86" s="41" t="n">
        <v>3510.1</v>
      </c>
      <c r="FF86" s="41" t="n">
        <v>0</v>
      </c>
      <c r="FG86" s="41" t="n">
        <v>875836.89</v>
      </c>
      <c r="FH86" s="41" t="n">
        <v>6292.8</v>
      </c>
      <c r="FI86" s="41" t="n">
        <v>59352.1</v>
      </c>
      <c r="FJ86" s="41" t="n">
        <v>22601.6</v>
      </c>
      <c r="FK86" s="41" t="n">
        <v>431631.3</v>
      </c>
      <c r="FL86" s="41" t="n">
        <v>0</v>
      </c>
      <c r="FM86" s="41" t="n">
        <v>1468.99096</v>
      </c>
      <c r="FN86" s="41" t="n">
        <v>62903.6</v>
      </c>
      <c r="FO86" s="41" t="n">
        <v>15128.50844</v>
      </c>
      <c r="FP86" s="41" t="n">
        <v>11807.1</v>
      </c>
      <c r="FQ86" s="41" t="n">
        <v>990</v>
      </c>
      <c r="FR86" s="41" t="n">
        <v>3223736.9</v>
      </c>
      <c r="FS86" s="41" t="n">
        <v>7784645.9326</v>
      </c>
      <c r="FT86" s="41" t="n">
        <v>9078925.06117</v>
      </c>
      <c r="FU86" s="41" t="n">
        <v>612175.9994</v>
      </c>
    </row>
    <row r="87" s="44" customFormat="true" ht="24.95" hidden="false" customHeight="true" outlineLevel="0" collapsed="false">
      <c r="A87" s="40" t="s">
        <v>275</v>
      </c>
      <c r="B87" s="41" t="n">
        <v>120935876.309654</v>
      </c>
      <c r="C87" s="41" t="n">
        <v>60921229.6804243</v>
      </c>
      <c r="D87" s="41" t="n">
        <v>4067869.10788464</v>
      </c>
      <c r="E87" s="41" t="n">
        <v>13680.2489640512</v>
      </c>
      <c r="F87" s="41" t="n">
        <v>228879.11254134</v>
      </c>
      <c r="G87" s="41" t="n">
        <v>1879354.67398395</v>
      </c>
      <c r="H87" s="41" t="n">
        <v>176.292175428527</v>
      </c>
      <c r="I87" s="41" t="n">
        <v>240117.207774458</v>
      </c>
      <c r="J87" s="41" t="n">
        <v>55768.4287075455</v>
      </c>
      <c r="K87" s="41" t="n">
        <v>0</v>
      </c>
      <c r="L87" s="41" t="n">
        <v>36192.0325431001</v>
      </c>
      <c r="M87" s="41" t="n">
        <v>1613701.11119476</v>
      </c>
      <c r="N87" s="41" t="n">
        <v>4063.63390231203</v>
      </c>
      <c r="O87" s="41" t="n">
        <v>3936.72084232985</v>
      </c>
      <c r="P87" s="41" t="n">
        <v>126.913059982178</v>
      </c>
      <c r="Q87" s="41" t="n">
        <v>230969.749475224</v>
      </c>
      <c r="R87" s="41" t="n">
        <v>62787.9683606196</v>
      </c>
      <c r="S87" s="41" t="n">
        <v>230969.749475224</v>
      </c>
      <c r="T87" s="41" t="n">
        <v>0</v>
      </c>
      <c r="U87" s="41" t="n">
        <v>779.031215119819</v>
      </c>
      <c r="V87" s="41" t="n">
        <v>12163898.9741009</v>
      </c>
      <c r="W87" s="41" t="n">
        <v>0</v>
      </c>
      <c r="X87" s="41" t="n">
        <v>0</v>
      </c>
      <c r="Y87" s="41" t="n">
        <v>17537.274602448</v>
      </c>
      <c r="Z87" s="41" t="n">
        <v>18907.7329640834</v>
      </c>
      <c r="AA87" s="41" t="n">
        <v>11963.7969197362</v>
      </c>
      <c r="AB87" s="41" t="n">
        <v>4582172.95950412</v>
      </c>
      <c r="AC87" s="41" t="n">
        <v>7406843.53248541</v>
      </c>
      <c r="AD87" s="41" t="n">
        <v>15593.8998818059</v>
      </c>
      <c r="AE87" s="41" t="n">
        <v>0</v>
      </c>
      <c r="AF87" s="41" t="n">
        <v>110879.77774327</v>
      </c>
      <c r="AG87" s="41" t="n">
        <v>4471569.99732864</v>
      </c>
      <c r="AH87" s="41" t="n">
        <v>1350910.45003736</v>
      </c>
      <c r="AI87" s="41" t="n">
        <v>1176405.06734393</v>
      </c>
      <c r="AJ87" s="41" t="n">
        <v>1304698.25707431</v>
      </c>
      <c r="AK87" s="41" t="n">
        <v>0</v>
      </c>
      <c r="AL87" s="41" t="n">
        <v>639556.22287304</v>
      </c>
      <c r="AM87" s="41" t="n">
        <v>79490.6579719234</v>
      </c>
      <c r="AN87" s="41" t="n">
        <v>0</v>
      </c>
      <c r="AO87" s="41" t="n">
        <v>0</v>
      </c>
      <c r="AP87" s="41" t="n">
        <v>0</v>
      </c>
      <c r="AQ87" s="41" t="n">
        <v>79490.6579719234</v>
      </c>
      <c r="AR87" s="41" t="n">
        <v>31476848.310927</v>
      </c>
      <c r="AS87" s="41" t="n">
        <v>9965874.55944687</v>
      </c>
      <c r="AT87" s="41" t="n">
        <v>17369895.8382293</v>
      </c>
      <c r="AU87" s="41" t="n">
        <v>2643142.9068454</v>
      </c>
      <c r="AV87" s="41" t="n">
        <v>0</v>
      </c>
      <c r="AW87" s="41" t="n">
        <v>171222.997977134</v>
      </c>
      <c r="AX87" s="41" t="n">
        <v>0</v>
      </c>
      <c r="AY87" s="41" t="n">
        <v>587191.169406264</v>
      </c>
      <c r="AZ87" s="41" t="n">
        <v>0</v>
      </c>
      <c r="BA87" s="41" t="n">
        <v>739520.83902204</v>
      </c>
      <c r="BB87" s="41" t="n">
        <v>1777792.85677785</v>
      </c>
      <c r="BC87" s="41" t="n">
        <v>1736082.26610298</v>
      </c>
      <c r="BD87" s="41" t="n">
        <v>0</v>
      </c>
      <c r="BE87" s="41" t="n">
        <v>41710.5906748776</v>
      </c>
      <c r="BF87" s="41" t="n">
        <v>0</v>
      </c>
      <c r="BG87" s="41" t="n">
        <v>0</v>
      </c>
      <c r="BH87" s="41" t="n">
        <v>0</v>
      </c>
      <c r="BI87" s="41" t="n">
        <v>0</v>
      </c>
      <c r="BJ87" s="41" t="n">
        <v>0</v>
      </c>
      <c r="BK87" s="41" t="n">
        <v>0</v>
      </c>
      <c r="BL87" s="41" t="n">
        <v>0</v>
      </c>
      <c r="BM87" s="41" t="n">
        <v>0</v>
      </c>
      <c r="BN87" s="41" t="n">
        <v>0</v>
      </c>
      <c r="BO87" s="41" t="n">
        <v>0</v>
      </c>
      <c r="BP87" s="41" t="n">
        <v>3971664.01683973</v>
      </c>
      <c r="BQ87" s="41" t="n">
        <v>70476.4595197028</v>
      </c>
      <c r="BR87" s="41" t="n">
        <v>1336134.11581938</v>
      </c>
      <c r="BS87" s="41" t="n">
        <v>1091984.22533383</v>
      </c>
      <c r="BT87" s="41" t="n">
        <v>1388838.31526966</v>
      </c>
      <c r="BU87" s="41" t="n">
        <v>84230.9008971571</v>
      </c>
      <c r="BV87" s="41" t="n">
        <v>1948739.0715663</v>
      </c>
      <c r="BW87" s="41" t="n">
        <v>377990.517661032</v>
      </c>
      <c r="BX87" s="41" t="n">
        <v>299894.232987653</v>
      </c>
      <c r="BY87" s="41" t="n">
        <v>1191576.19112205</v>
      </c>
      <c r="BZ87" s="41" t="n">
        <v>79278.1297955681</v>
      </c>
      <c r="CA87" s="41" t="n">
        <v>62425.5214252734</v>
      </c>
      <c r="CB87" s="41" t="n">
        <v>35300.2461840786</v>
      </c>
      <c r="CC87" s="41" t="n">
        <v>0</v>
      </c>
      <c r="CD87" s="41" t="n">
        <v>27125.2752411948</v>
      </c>
      <c r="CE87" s="41" t="n">
        <v>665897.782224487</v>
      </c>
      <c r="CF87" s="41" t="n">
        <v>665897.782224487</v>
      </c>
      <c r="CG87" s="41" t="n">
        <v>0</v>
      </c>
      <c r="CH87" s="41" t="n">
        <v>0</v>
      </c>
      <c r="CI87" s="41" t="n">
        <v>0</v>
      </c>
      <c r="CJ87" s="41" t="n">
        <v>61453092.26923</v>
      </c>
      <c r="CK87" s="41" t="n">
        <v>1274122</v>
      </c>
      <c r="CL87" s="41" t="n">
        <v>0</v>
      </c>
      <c r="CM87" s="41" t="n">
        <v>29.005</v>
      </c>
      <c r="CN87" s="41" t="n">
        <v>0</v>
      </c>
      <c r="CO87" s="41" t="n">
        <v>57676.6</v>
      </c>
      <c r="CP87" s="41" t="n">
        <v>7772.24</v>
      </c>
      <c r="CQ87" s="41" t="n">
        <v>1539880.2</v>
      </c>
      <c r="CR87" s="41" t="n">
        <v>19337172.9</v>
      </c>
      <c r="CS87" s="41" t="n">
        <v>13903812.5</v>
      </c>
      <c r="CT87" s="41" t="n">
        <v>1610789.3</v>
      </c>
      <c r="CU87" s="41" t="n">
        <v>1347867.5</v>
      </c>
      <c r="CV87" s="41" t="n">
        <v>1609667.3</v>
      </c>
      <c r="CW87" s="41" t="n">
        <v>1264668.9</v>
      </c>
      <c r="CX87" s="41" t="n">
        <v>20494.3</v>
      </c>
      <c r="CY87" s="41" t="n">
        <v>0</v>
      </c>
      <c r="CZ87" s="41" t="n">
        <v>8095.4</v>
      </c>
      <c r="DA87" s="41" t="n">
        <v>35869.3</v>
      </c>
      <c r="DB87" s="41" t="n">
        <v>200.1</v>
      </c>
      <c r="DC87" s="41" t="n">
        <v>5920.11</v>
      </c>
      <c r="DD87" s="41" t="n">
        <v>10174.6</v>
      </c>
      <c r="DE87" s="41" t="n">
        <v>12846.8</v>
      </c>
      <c r="DF87" s="41" t="n">
        <v>12232.2</v>
      </c>
      <c r="DG87" s="41" t="n">
        <v>6894</v>
      </c>
      <c r="DH87" s="41" t="n">
        <v>206241.1</v>
      </c>
      <c r="DI87" s="41" t="n">
        <v>240820.7</v>
      </c>
      <c r="DJ87" s="41" t="n">
        <v>0</v>
      </c>
      <c r="DK87" s="41" t="n">
        <v>1080905.5</v>
      </c>
      <c r="DL87" s="41" t="n">
        <v>99114.8</v>
      </c>
      <c r="DM87" s="41" t="n">
        <v>646782.1096</v>
      </c>
      <c r="DN87" s="41" t="n">
        <v>0</v>
      </c>
      <c r="DO87" s="41" t="n">
        <v>0</v>
      </c>
      <c r="DP87" s="41" t="n">
        <v>1527996.7</v>
      </c>
      <c r="DQ87" s="41" t="n">
        <v>0</v>
      </c>
      <c r="DR87" s="41" t="n">
        <v>32512.11404</v>
      </c>
      <c r="DS87" s="41" t="n">
        <v>2589301.13586</v>
      </c>
      <c r="DT87" s="41" t="n">
        <v>381346.78595</v>
      </c>
      <c r="DU87" s="41" t="n">
        <v>91908.4</v>
      </c>
      <c r="DV87" s="41" t="n">
        <v>0</v>
      </c>
      <c r="DW87" s="41" t="n">
        <v>0</v>
      </c>
      <c r="DX87" s="41" t="n">
        <v>2298600</v>
      </c>
      <c r="DY87" s="41" t="n">
        <v>5237.87</v>
      </c>
      <c r="DZ87" s="41" t="n">
        <v>375400</v>
      </c>
      <c r="EA87" s="41" t="n">
        <v>0</v>
      </c>
      <c r="EB87" s="41" t="n">
        <v>44999.9</v>
      </c>
      <c r="EC87" s="41" t="n">
        <v>0</v>
      </c>
      <c r="ED87" s="41" t="n">
        <v>142500</v>
      </c>
      <c r="EE87" s="41" t="n">
        <v>7682.3</v>
      </c>
      <c r="EF87" s="41" t="n">
        <v>32401.9</v>
      </c>
      <c r="EG87" s="41" t="n">
        <v>1700431.8558</v>
      </c>
      <c r="EH87" s="41" t="n">
        <v>235758</v>
      </c>
      <c r="EI87" s="41" t="n">
        <v>0</v>
      </c>
      <c r="EJ87" s="41" t="n">
        <v>2092526.44276</v>
      </c>
      <c r="EK87" s="41" t="n">
        <v>771360</v>
      </c>
      <c r="EL87" s="41" t="n">
        <v>13503</v>
      </c>
      <c r="EM87" s="41" t="n">
        <v>1000</v>
      </c>
      <c r="EN87" s="41" t="n">
        <v>0</v>
      </c>
      <c r="EO87" s="41" t="n">
        <v>10059</v>
      </c>
      <c r="EP87" s="41" t="n">
        <v>22524.4</v>
      </c>
      <c r="EQ87" s="41" t="n">
        <v>646755.54518</v>
      </c>
      <c r="ER87" s="41" t="n">
        <v>245304.79819</v>
      </c>
      <c r="ES87" s="41" t="n">
        <v>137476.82</v>
      </c>
      <c r="ET87" s="41" t="n">
        <v>4545.10546</v>
      </c>
      <c r="EU87" s="41" t="n">
        <v>51932.9</v>
      </c>
      <c r="EV87" s="41" t="n">
        <v>54286.9</v>
      </c>
      <c r="EW87" s="41" t="n">
        <v>0</v>
      </c>
      <c r="EX87" s="41" t="n">
        <v>1045658.3</v>
      </c>
      <c r="EY87" s="41" t="n">
        <v>0</v>
      </c>
      <c r="EZ87" s="41" t="n">
        <v>110000</v>
      </c>
      <c r="FA87" s="41" t="n">
        <v>0</v>
      </c>
      <c r="FB87" s="41" t="n">
        <v>7680</v>
      </c>
      <c r="FC87" s="41" t="n">
        <v>14049.7</v>
      </c>
      <c r="FD87" s="41" t="n">
        <v>164323.64</v>
      </c>
      <c r="FE87" s="41" t="n">
        <v>2488.9</v>
      </c>
      <c r="FF87" s="41" t="n">
        <v>0</v>
      </c>
      <c r="FG87" s="41" t="n">
        <v>0</v>
      </c>
      <c r="FH87" s="41" t="n">
        <v>0</v>
      </c>
      <c r="FI87" s="41" t="n">
        <v>151566.6</v>
      </c>
      <c r="FJ87" s="41" t="n">
        <v>39657.4</v>
      </c>
      <c r="FK87" s="41" t="n">
        <v>960714.3</v>
      </c>
      <c r="FL87" s="41" t="n">
        <v>545558.10224</v>
      </c>
      <c r="FM87" s="41" t="n">
        <v>334712.48915</v>
      </c>
      <c r="FN87" s="41" t="n">
        <v>217751.5</v>
      </c>
      <c r="FO87" s="41" t="n">
        <v>0</v>
      </c>
      <c r="FP87" s="41" t="n">
        <v>0</v>
      </c>
      <c r="FQ87" s="41" t="n">
        <v>1530</v>
      </c>
      <c r="FR87" s="41" t="n">
        <v>1274122</v>
      </c>
      <c r="FS87" s="41" t="n">
        <v>42320030.555</v>
      </c>
      <c r="FT87" s="41" t="n">
        <v>15607449.32284</v>
      </c>
      <c r="FU87" s="41" t="n">
        <v>2251490.39139</v>
      </c>
    </row>
    <row r="88" s="44" customFormat="true" ht="24.95" hidden="false" customHeight="true" outlineLevel="0" collapsed="false">
      <c r="A88" s="40" t="s">
        <v>87</v>
      </c>
      <c r="B88" s="41" t="n">
        <v>369153189.75</v>
      </c>
      <c r="C88" s="41" t="n">
        <v>369153189.75</v>
      </c>
      <c r="D88" s="41" t="n">
        <v>17294930.15</v>
      </c>
      <c r="E88" s="41" t="n">
        <v>587485.2</v>
      </c>
      <c r="F88" s="41" t="n">
        <v>735589.1</v>
      </c>
      <c r="G88" s="41" t="n">
        <v>157688.4</v>
      </c>
      <c r="H88" s="41" t="n">
        <v>951861.8</v>
      </c>
      <c r="I88" s="41" t="n">
        <v>1796594.4</v>
      </c>
      <c r="J88" s="41" t="n">
        <v>229866.6</v>
      </c>
      <c r="K88" s="41" t="n">
        <v>86750</v>
      </c>
      <c r="L88" s="41" t="n">
        <v>8769843.85</v>
      </c>
      <c r="M88" s="41" t="n">
        <v>3979250.8</v>
      </c>
      <c r="N88" s="41" t="n">
        <v>149618.8</v>
      </c>
      <c r="O88" s="41" t="n">
        <v>149618.8</v>
      </c>
      <c r="P88" s="41" t="n">
        <v>0</v>
      </c>
      <c r="Q88" s="41" t="n">
        <v>2557710.6</v>
      </c>
      <c r="R88" s="41" t="n">
        <v>196172.9</v>
      </c>
      <c r="S88" s="41" t="n">
        <v>2357086.2</v>
      </c>
      <c r="T88" s="41" t="n">
        <v>4451.5</v>
      </c>
      <c r="U88" s="41" t="n">
        <v>0</v>
      </c>
      <c r="V88" s="41" t="n">
        <v>50166732</v>
      </c>
      <c r="W88" s="41" t="n">
        <v>1446904.7</v>
      </c>
      <c r="X88" s="41" t="n">
        <v>63000</v>
      </c>
      <c r="Y88" s="41" t="n">
        <v>5172921.9</v>
      </c>
      <c r="Z88" s="41" t="n">
        <v>186068.2</v>
      </c>
      <c r="AA88" s="41" t="n">
        <v>685191.7</v>
      </c>
      <c r="AB88" s="41" t="n">
        <v>9214052.9</v>
      </c>
      <c r="AC88" s="41" t="n">
        <v>26477212.2</v>
      </c>
      <c r="AD88" s="41" t="n">
        <v>2993840.8</v>
      </c>
      <c r="AE88" s="41" t="n">
        <v>37469.5</v>
      </c>
      <c r="AF88" s="41" t="n">
        <v>3890070.1</v>
      </c>
      <c r="AG88" s="41" t="n">
        <v>13412794.9</v>
      </c>
      <c r="AH88" s="41" t="n">
        <v>1460768.2</v>
      </c>
      <c r="AI88" s="41" t="n">
        <v>7685811.5</v>
      </c>
      <c r="AJ88" s="41" t="n">
        <v>1746797.6</v>
      </c>
      <c r="AK88" s="41" t="n">
        <v>38087.1</v>
      </c>
      <c r="AL88" s="41" t="n">
        <v>2481330.5</v>
      </c>
      <c r="AM88" s="41" t="n">
        <v>1079781.4</v>
      </c>
      <c r="AN88" s="41" t="n">
        <v>0</v>
      </c>
      <c r="AO88" s="41" t="n">
        <v>306458.3</v>
      </c>
      <c r="AP88" s="41" t="n">
        <v>1963.1</v>
      </c>
      <c r="AQ88" s="41" t="n">
        <v>771360</v>
      </c>
      <c r="AR88" s="41" t="n">
        <v>84816905.7</v>
      </c>
      <c r="AS88" s="41" t="n">
        <v>20509168.9</v>
      </c>
      <c r="AT88" s="41" t="n">
        <v>48421355</v>
      </c>
      <c r="AU88" s="41" t="n">
        <v>1286947.5</v>
      </c>
      <c r="AV88" s="41" t="n">
        <v>8321356.7</v>
      </c>
      <c r="AW88" s="41" t="n">
        <v>537402.6</v>
      </c>
      <c r="AX88" s="41" t="n">
        <v>292037.1</v>
      </c>
      <c r="AY88" s="41" t="n">
        <v>409569.7</v>
      </c>
      <c r="AZ88" s="41" t="n">
        <v>2644.9</v>
      </c>
      <c r="BA88" s="41" t="n">
        <v>5036423.2</v>
      </c>
      <c r="BB88" s="41" t="n">
        <v>6901358.7</v>
      </c>
      <c r="BC88" s="41" t="n">
        <v>6779284.1</v>
      </c>
      <c r="BD88" s="41" t="n">
        <v>62.9</v>
      </c>
      <c r="BE88" s="41" t="n">
        <v>122011.7</v>
      </c>
      <c r="BF88" s="41" t="n">
        <v>30085495</v>
      </c>
      <c r="BG88" s="41" t="n">
        <v>6697263.7</v>
      </c>
      <c r="BH88" s="41" t="n">
        <v>3076920.5</v>
      </c>
      <c r="BI88" s="41" t="n">
        <v>212368.9</v>
      </c>
      <c r="BJ88" s="41" t="n">
        <v>630275.6</v>
      </c>
      <c r="BK88" s="41" t="n">
        <v>0</v>
      </c>
      <c r="BL88" s="41" t="n">
        <v>553079.3</v>
      </c>
      <c r="BM88" s="41" t="n">
        <v>31332.6</v>
      </c>
      <c r="BN88" s="41" t="n">
        <v>8676</v>
      </c>
      <c r="BO88" s="41" t="n">
        <v>18875578.4</v>
      </c>
      <c r="BP88" s="41" t="n">
        <v>104433231</v>
      </c>
      <c r="BQ88" s="41" t="n">
        <v>352437</v>
      </c>
      <c r="BR88" s="41" t="n">
        <v>8297869.5</v>
      </c>
      <c r="BS88" s="41" t="n">
        <v>71252447</v>
      </c>
      <c r="BT88" s="41" t="n">
        <v>20747981.4</v>
      </c>
      <c r="BU88" s="41" t="n">
        <v>3782496.1</v>
      </c>
      <c r="BV88" s="41" t="n">
        <v>7207042.7</v>
      </c>
      <c r="BW88" s="41" t="n">
        <v>0</v>
      </c>
      <c r="BX88" s="41" t="n">
        <v>940604.5</v>
      </c>
      <c r="BY88" s="41" t="n">
        <v>6190875.8</v>
      </c>
      <c r="BZ88" s="41" t="n">
        <v>75562.4</v>
      </c>
      <c r="CA88" s="41" t="n">
        <v>572382.4</v>
      </c>
      <c r="CB88" s="41" t="n">
        <v>176519.5</v>
      </c>
      <c r="CC88" s="41" t="n">
        <v>203256.6</v>
      </c>
      <c r="CD88" s="41" t="n">
        <v>192606.3</v>
      </c>
      <c r="CE88" s="41" t="n">
        <v>23569755.4</v>
      </c>
      <c r="CF88" s="41" t="n">
        <v>23569755.4</v>
      </c>
      <c r="CG88" s="41" t="n">
        <v>26905451</v>
      </c>
      <c r="CH88" s="41" t="n">
        <v>7728518.5</v>
      </c>
      <c r="CI88" s="41" t="n">
        <v>19176932.5</v>
      </c>
      <c r="CJ88" s="41" t="n">
        <v>0</v>
      </c>
      <c r="CK88" s="41" t="n">
        <v>0</v>
      </c>
      <c r="CL88" s="41" t="n">
        <v>0</v>
      </c>
      <c r="CM88" s="41" t="n">
        <v>0</v>
      </c>
      <c r="CN88" s="41" t="n">
        <v>0</v>
      </c>
      <c r="CO88" s="41" t="n">
        <v>0</v>
      </c>
      <c r="CP88" s="41" t="n">
        <v>0</v>
      </c>
      <c r="CQ88" s="41" t="n">
        <v>0</v>
      </c>
      <c r="CR88" s="41" t="n">
        <v>0</v>
      </c>
      <c r="CS88" s="41" t="n">
        <v>0</v>
      </c>
      <c r="CT88" s="41" t="n">
        <v>0</v>
      </c>
      <c r="CU88" s="41" t="n">
        <v>0</v>
      </c>
      <c r="CV88" s="41" t="n">
        <v>0</v>
      </c>
      <c r="CW88" s="41" t="n">
        <v>0</v>
      </c>
      <c r="CX88" s="41" t="n">
        <v>0</v>
      </c>
      <c r="CY88" s="41" t="n">
        <v>0</v>
      </c>
      <c r="CZ88" s="41" t="n">
        <v>0</v>
      </c>
      <c r="DA88" s="41" t="n">
        <v>0</v>
      </c>
      <c r="DB88" s="41" t="n">
        <v>0</v>
      </c>
      <c r="DC88" s="41" t="n">
        <v>0</v>
      </c>
      <c r="DD88" s="41" t="n">
        <v>0</v>
      </c>
      <c r="DE88" s="41" t="n">
        <v>0</v>
      </c>
      <c r="DF88" s="41" t="n">
        <v>0</v>
      </c>
      <c r="DG88" s="41" t="n">
        <v>0</v>
      </c>
      <c r="DH88" s="41" t="n">
        <v>0</v>
      </c>
      <c r="DI88" s="41" t="n">
        <v>0</v>
      </c>
      <c r="DJ88" s="41" t="n">
        <v>0</v>
      </c>
      <c r="DK88" s="41" t="n">
        <v>0</v>
      </c>
      <c r="DL88" s="41" t="n">
        <v>0</v>
      </c>
      <c r="DM88" s="41" t="n">
        <v>0</v>
      </c>
      <c r="DN88" s="41" t="n">
        <v>0</v>
      </c>
      <c r="DO88" s="41" t="n">
        <v>0</v>
      </c>
      <c r="DP88" s="41" t="n">
        <v>0</v>
      </c>
      <c r="DQ88" s="41" t="n">
        <v>0</v>
      </c>
      <c r="DR88" s="41" t="n">
        <v>0</v>
      </c>
      <c r="DS88" s="41" t="n">
        <v>0</v>
      </c>
      <c r="DT88" s="41" t="n">
        <v>0</v>
      </c>
      <c r="DU88" s="41" t="n">
        <v>0</v>
      </c>
      <c r="DV88" s="41" t="n">
        <v>0</v>
      </c>
      <c r="DW88" s="41" t="n">
        <v>0</v>
      </c>
      <c r="DX88" s="41" t="n">
        <v>0</v>
      </c>
      <c r="DY88" s="41" t="n">
        <v>0</v>
      </c>
      <c r="DZ88" s="41" t="n">
        <v>0</v>
      </c>
      <c r="EA88" s="41" t="n">
        <v>0</v>
      </c>
      <c r="EB88" s="41" t="n">
        <v>0</v>
      </c>
      <c r="EC88" s="41" t="n">
        <v>0</v>
      </c>
      <c r="ED88" s="41" t="n">
        <v>0</v>
      </c>
      <c r="EE88" s="41" t="n">
        <v>0</v>
      </c>
      <c r="EF88" s="41" t="n">
        <v>0</v>
      </c>
      <c r="EG88" s="41" t="n">
        <v>0</v>
      </c>
      <c r="EH88" s="41" t="n">
        <v>0</v>
      </c>
      <c r="EI88" s="41" t="n">
        <v>0</v>
      </c>
      <c r="EJ88" s="41" t="n">
        <v>0</v>
      </c>
      <c r="EK88" s="41" t="n">
        <v>0</v>
      </c>
      <c r="EL88" s="41" t="n">
        <v>0</v>
      </c>
      <c r="EM88" s="41" t="n">
        <v>0</v>
      </c>
      <c r="EN88" s="41" t="n">
        <v>0</v>
      </c>
      <c r="EO88" s="41" t="n">
        <v>0</v>
      </c>
      <c r="EP88" s="41" t="n">
        <v>0</v>
      </c>
      <c r="EQ88" s="41" t="n">
        <v>0</v>
      </c>
      <c r="ER88" s="41" t="n">
        <v>0</v>
      </c>
      <c r="ES88" s="41" t="n">
        <v>0</v>
      </c>
      <c r="ET88" s="41" t="n">
        <v>0</v>
      </c>
      <c r="EU88" s="41" t="n">
        <v>0</v>
      </c>
      <c r="EV88" s="41" t="n">
        <v>0</v>
      </c>
      <c r="EW88" s="41" t="n">
        <v>0</v>
      </c>
      <c r="EX88" s="41" t="n">
        <v>0</v>
      </c>
      <c r="EY88" s="41" t="n">
        <v>0</v>
      </c>
      <c r="EZ88" s="41" t="n">
        <v>0</v>
      </c>
      <c r="FA88" s="41" t="n">
        <v>0</v>
      </c>
      <c r="FB88" s="41" t="n">
        <v>0</v>
      </c>
      <c r="FC88" s="41" t="n">
        <v>0</v>
      </c>
      <c r="FD88" s="41" t="n">
        <v>0</v>
      </c>
      <c r="FE88" s="41" t="n">
        <v>0</v>
      </c>
      <c r="FF88" s="41" t="n">
        <v>0</v>
      </c>
      <c r="FG88" s="41" t="n">
        <v>0</v>
      </c>
      <c r="FH88" s="41" t="n">
        <v>0</v>
      </c>
      <c r="FI88" s="41" t="n">
        <v>0</v>
      </c>
      <c r="FJ88" s="41" t="n">
        <v>0</v>
      </c>
      <c r="FK88" s="41" t="n">
        <v>0</v>
      </c>
      <c r="FL88" s="41" t="n">
        <v>0</v>
      </c>
      <c r="FM88" s="41" t="n">
        <v>0</v>
      </c>
      <c r="FN88" s="41" t="n">
        <v>0</v>
      </c>
      <c r="FO88" s="41" t="n">
        <v>0</v>
      </c>
      <c r="FP88" s="41" t="n">
        <v>0</v>
      </c>
      <c r="FQ88" s="41" t="n">
        <v>0</v>
      </c>
      <c r="FR88" s="41" t="n">
        <v>0</v>
      </c>
      <c r="FS88" s="41" t="n">
        <v>0</v>
      </c>
      <c r="FT88" s="41" t="n">
        <v>0</v>
      </c>
      <c r="FU88" s="41" t="n">
        <v>0</v>
      </c>
    </row>
    <row r="89" s="44" customFormat="true" ht="24.95" hidden="false" customHeight="true" outlineLevel="0" collapsed="false">
      <c r="A89" s="40" t="s">
        <v>276</v>
      </c>
      <c r="B89" s="41" t="n">
        <v>449183884.789095</v>
      </c>
      <c r="C89" s="41" t="n">
        <v>449183884.789095</v>
      </c>
      <c r="D89" s="41" t="n">
        <v>25821717.2432544</v>
      </c>
      <c r="E89" s="41" t="n">
        <v>884360.751223576</v>
      </c>
      <c r="F89" s="41" t="n">
        <v>1036611.79922414</v>
      </c>
      <c r="G89" s="41" t="n">
        <v>4399025.88009212</v>
      </c>
      <c r="H89" s="41" t="n">
        <v>952179.954063493</v>
      </c>
      <c r="I89" s="41" t="n">
        <v>2094230.65855614</v>
      </c>
      <c r="J89" s="41" t="n">
        <v>334508.854624875</v>
      </c>
      <c r="K89" s="41" t="n">
        <v>86750</v>
      </c>
      <c r="L89" s="41" t="n">
        <v>8830382.86309257</v>
      </c>
      <c r="M89" s="41" t="n">
        <v>7203666.48237746</v>
      </c>
      <c r="N89" s="41" t="n">
        <v>236621.11696324</v>
      </c>
      <c r="O89" s="41" t="n">
        <v>236494.203903258</v>
      </c>
      <c r="P89" s="41" t="n">
        <v>126.913059982178</v>
      </c>
      <c r="Q89" s="41" t="n">
        <v>2957459.88272163</v>
      </c>
      <c r="R89" s="41" t="n">
        <v>302764.335560423</v>
      </c>
      <c r="S89" s="41" t="n">
        <v>2756165.11199421</v>
      </c>
      <c r="T89" s="41" t="n">
        <v>4451.5</v>
      </c>
      <c r="U89" s="41" t="n">
        <v>1449.4019425395</v>
      </c>
      <c r="V89" s="41" t="n">
        <v>66212888.2255614</v>
      </c>
      <c r="W89" s="41" t="n">
        <v>1446915.4042959</v>
      </c>
      <c r="X89" s="41" t="n">
        <v>63000</v>
      </c>
      <c r="Y89" s="41" t="n">
        <v>5242715.38094814</v>
      </c>
      <c r="Z89" s="41" t="n">
        <v>327544.570069781</v>
      </c>
      <c r="AA89" s="41" t="n">
        <v>702907.983794228</v>
      </c>
      <c r="AB89" s="41" t="n">
        <v>14090847.8542427</v>
      </c>
      <c r="AC89" s="41" t="n">
        <v>37173490.8577854</v>
      </c>
      <c r="AD89" s="41" t="n">
        <v>3012840.23087999</v>
      </c>
      <c r="AE89" s="41" t="n">
        <v>37469.5</v>
      </c>
      <c r="AF89" s="41" t="n">
        <v>4115156.44354528</v>
      </c>
      <c r="AG89" s="41" t="n">
        <v>27325303.6062325</v>
      </c>
      <c r="AH89" s="41" t="n">
        <v>4678076.73877792</v>
      </c>
      <c r="AI89" s="41" t="n">
        <v>14172686.6939153</v>
      </c>
      <c r="AJ89" s="41" t="n">
        <v>4894374.95379928</v>
      </c>
      <c r="AK89" s="41" t="n">
        <v>38087.1</v>
      </c>
      <c r="AL89" s="41" t="n">
        <v>3542078.11974006</v>
      </c>
      <c r="AM89" s="41" t="n">
        <v>1229646.26204745</v>
      </c>
      <c r="AN89" s="41" t="n">
        <v>1687.31973564698</v>
      </c>
      <c r="AO89" s="41" t="n">
        <v>336905.126504084</v>
      </c>
      <c r="AP89" s="41" t="n">
        <v>1963.1</v>
      </c>
      <c r="AQ89" s="41" t="n">
        <v>889090.715807716</v>
      </c>
      <c r="AR89" s="41" t="n">
        <v>135429491.373347</v>
      </c>
      <c r="AS89" s="41" t="n">
        <v>34339561.1204615</v>
      </c>
      <c r="AT89" s="41" t="n">
        <v>78570046.5564955</v>
      </c>
      <c r="AU89" s="41" t="n">
        <v>5658337.2465703</v>
      </c>
      <c r="AV89" s="41" t="n">
        <v>8321356.7</v>
      </c>
      <c r="AW89" s="41" t="n">
        <v>718133.647303925</v>
      </c>
      <c r="AX89" s="41" t="n">
        <v>292037.1</v>
      </c>
      <c r="AY89" s="41" t="n">
        <v>1078664.65133414</v>
      </c>
      <c r="AZ89" s="41" t="n">
        <v>2644.9</v>
      </c>
      <c r="BA89" s="41" t="n">
        <v>6448709.35118201</v>
      </c>
      <c r="BB89" s="41" t="n">
        <v>12125795.1225554</v>
      </c>
      <c r="BC89" s="41" t="n">
        <v>11901231.0437442</v>
      </c>
      <c r="BD89" s="41" t="n">
        <v>62.9</v>
      </c>
      <c r="BE89" s="41" t="n">
        <v>224501.178811211</v>
      </c>
      <c r="BF89" s="41" t="n">
        <v>30085884.3679677</v>
      </c>
      <c r="BG89" s="41" t="n">
        <v>6697263.7</v>
      </c>
      <c r="BH89" s="41" t="n">
        <v>3076920.5</v>
      </c>
      <c r="BI89" s="41" t="n">
        <v>212368.9</v>
      </c>
      <c r="BJ89" s="41" t="n">
        <v>630275.6</v>
      </c>
      <c r="BK89" s="41" t="n">
        <v>389.367967648913</v>
      </c>
      <c r="BL89" s="41" t="n">
        <v>553079.3</v>
      </c>
      <c r="BM89" s="41" t="n">
        <v>31332.6</v>
      </c>
      <c r="BN89" s="41" t="n">
        <v>8676</v>
      </c>
      <c r="BO89" s="41" t="n">
        <v>18875578.4</v>
      </c>
      <c r="BP89" s="41" t="n">
        <v>110894120.14793</v>
      </c>
      <c r="BQ89" s="41" t="n">
        <v>552471.578378364</v>
      </c>
      <c r="BR89" s="41" t="n">
        <v>10660283.6653774</v>
      </c>
      <c r="BS89" s="41" t="n">
        <v>72438202.6772193</v>
      </c>
      <c r="BT89" s="41" t="n">
        <v>23262382.4074538</v>
      </c>
      <c r="BU89" s="41" t="n">
        <v>3980779.81950083</v>
      </c>
      <c r="BV89" s="41" t="n">
        <v>9950815.54468919</v>
      </c>
      <c r="BW89" s="41" t="n">
        <v>696138.975712626</v>
      </c>
      <c r="BX89" s="41" t="n">
        <v>1627750.99414023</v>
      </c>
      <c r="BY89" s="41" t="n">
        <v>7404875.10915947</v>
      </c>
      <c r="BZ89" s="41" t="n">
        <v>222050.465676858</v>
      </c>
      <c r="CA89" s="41" t="n">
        <v>644718.092346342</v>
      </c>
      <c r="CB89" s="41" t="n">
        <v>211819.746184079</v>
      </c>
      <c r="CC89" s="41" t="n">
        <v>213166.770921068</v>
      </c>
      <c r="CD89" s="41" t="n">
        <v>219731.575241195</v>
      </c>
      <c r="CE89" s="41" t="n">
        <v>24261051.6538273</v>
      </c>
      <c r="CF89" s="41" t="n">
        <v>24261051.6538273</v>
      </c>
      <c r="CG89" s="41" t="n">
        <v>28663823.1696511</v>
      </c>
      <c r="CH89" s="41" t="n">
        <v>8728310.45695669</v>
      </c>
      <c r="CI89" s="41" t="n">
        <v>19935512.7126944</v>
      </c>
      <c r="CJ89" s="41" t="n">
        <v>133143869.48217</v>
      </c>
      <c r="CK89" s="41" t="n">
        <v>7728518.5</v>
      </c>
      <c r="CL89" s="41" t="n">
        <v>3497249.6</v>
      </c>
      <c r="CM89" s="41" t="n">
        <v>294.7785</v>
      </c>
      <c r="CN89" s="41" t="n">
        <v>3574.222</v>
      </c>
      <c r="CO89" s="41" t="n">
        <v>131711.6</v>
      </c>
      <c r="CP89" s="41" t="n">
        <v>28554.2</v>
      </c>
      <c r="CQ89" s="41" t="n">
        <v>3567184</v>
      </c>
      <c r="CR89" s="41" t="n">
        <v>35629038.5</v>
      </c>
      <c r="CS89" s="41" t="n">
        <v>20085499.1</v>
      </c>
      <c r="CT89" s="41" t="n">
        <v>2730611.1</v>
      </c>
      <c r="CU89" s="41" t="n">
        <v>2167389.1</v>
      </c>
      <c r="CV89" s="41" t="n">
        <v>4131457.7</v>
      </c>
      <c r="CW89" s="41" t="n">
        <v>3047508.5</v>
      </c>
      <c r="CX89" s="41" t="n">
        <v>72982.8</v>
      </c>
      <c r="CY89" s="41" t="n">
        <v>489420.9</v>
      </c>
      <c r="CZ89" s="41" t="n">
        <v>8346.2</v>
      </c>
      <c r="DA89" s="41" t="n">
        <v>35869.3</v>
      </c>
      <c r="DB89" s="41" t="n">
        <v>200.1</v>
      </c>
      <c r="DC89" s="41" t="n">
        <v>10127.1</v>
      </c>
      <c r="DD89" s="41" t="n">
        <v>10174.6</v>
      </c>
      <c r="DE89" s="41" t="n">
        <v>12846.8</v>
      </c>
      <c r="DF89" s="41" t="n">
        <v>20202.8</v>
      </c>
      <c r="DG89" s="41" t="n">
        <v>149618.8</v>
      </c>
      <c r="DH89" s="41" t="n">
        <v>366504.8</v>
      </c>
      <c r="DI89" s="41" t="n">
        <v>315486</v>
      </c>
      <c r="DJ89" s="41" t="n">
        <v>4531.1</v>
      </c>
      <c r="DK89" s="41" t="n">
        <v>1472598.1</v>
      </c>
      <c r="DL89" s="41" t="n">
        <v>292137.5</v>
      </c>
      <c r="DM89" s="41" t="n">
        <v>765087.36423</v>
      </c>
      <c r="DN89" s="41" t="n">
        <v>36000</v>
      </c>
      <c r="DO89" s="41" t="n">
        <v>43177.3</v>
      </c>
      <c r="DP89" s="41" t="n">
        <v>2242660.5</v>
      </c>
      <c r="DQ89" s="41" t="n">
        <v>819448.24132</v>
      </c>
      <c r="DR89" s="41" t="n">
        <v>292154.9248</v>
      </c>
      <c r="DS89" s="41" t="n">
        <v>2589301.13586</v>
      </c>
      <c r="DT89" s="41" t="n">
        <v>2454659.34042</v>
      </c>
      <c r="DU89" s="41" t="n">
        <v>91908.4</v>
      </c>
      <c r="DV89" s="41" t="n">
        <v>204700.6</v>
      </c>
      <c r="DW89" s="41" t="n">
        <v>6937.17</v>
      </c>
      <c r="DX89" s="41" t="n">
        <v>3562422.9</v>
      </c>
      <c r="DY89" s="41" t="n">
        <v>120000</v>
      </c>
      <c r="DZ89" s="41" t="n">
        <v>375400</v>
      </c>
      <c r="EA89" s="41" t="n">
        <v>23821.1</v>
      </c>
      <c r="EB89" s="41" t="n">
        <v>81614.9</v>
      </c>
      <c r="EC89" s="41" t="n">
        <v>277432.2</v>
      </c>
      <c r="ED89" s="41" t="n">
        <v>177500</v>
      </c>
      <c r="EE89" s="41" t="n">
        <v>7682.3</v>
      </c>
      <c r="EF89" s="41" t="n">
        <v>141121.6</v>
      </c>
      <c r="EG89" s="41" t="n">
        <v>3531173.53566</v>
      </c>
      <c r="EH89" s="41" t="n">
        <v>732755.14936</v>
      </c>
      <c r="EI89" s="41" t="n">
        <v>64412.345</v>
      </c>
      <c r="EJ89" s="41" t="n">
        <v>2092526.44276</v>
      </c>
      <c r="EK89" s="41" t="n">
        <v>771360</v>
      </c>
      <c r="EL89" s="41" t="n">
        <v>48304.3</v>
      </c>
      <c r="EM89" s="41" t="n">
        <v>2000</v>
      </c>
      <c r="EN89" s="41" t="n">
        <v>9996.5</v>
      </c>
      <c r="EO89" s="41" t="n">
        <v>48704.5</v>
      </c>
      <c r="EP89" s="41" t="n">
        <v>1047390.2</v>
      </c>
      <c r="EQ89" s="41" t="n">
        <v>646755.54518</v>
      </c>
      <c r="ER89" s="41" t="n">
        <v>893869.9895</v>
      </c>
      <c r="ES89" s="41" t="n">
        <v>162476.82</v>
      </c>
      <c r="ET89" s="41" t="n">
        <v>9795.6</v>
      </c>
      <c r="EU89" s="41" t="n">
        <v>51932.9</v>
      </c>
      <c r="EV89" s="41" t="n">
        <v>147016.4</v>
      </c>
      <c r="EW89" s="41" t="n">
        <v>57871.2</v>
      </c>
      <c r="EX89" s="41" t="n">
        <v>1045658.3</v>
      </c>
      <c r="EY89" s="41" t="n">
        <v>148970.4</v>
      </c>
      <c r="EZ89" s="41" t="n">
        <v>110000</v>
      </c>
      <c r="FA89" s="41" t="n">
        <v>206250</v>
      </c>
      <c r="FB89" s="41" t="n">
        <v>59520</v>
      </c>
      <c r="FC89" s="41" t="n">
        <v>14049.7</v>
      </c>
      <c r="FD89" s="41" t="n">
        <v>15429682.92</v>
      </c>
      <c r="FE89" s="41" t="n">
        <v>21619.6</v>
      </c>
      <c r="FF89" s="41" t="n">
        <v>985.2</v>
      </c>
      <c r="FG89" s="41" t="n">
        <v>883443.49</v>
      </c>
      <c r="FH89" s="41" t="n">
        <v>6292.8</v>
      </c>
      <c r="FI89" s="41" t="n">
        <v>379935.4</v>
      </c>
      <c r="FJ89" s="41" t="n">
        <v>105625.4</v>
      </c>
      <c r="FK89" s="41" t="n">
        <v>2669230.1</v>
      </c>
      <c r="FL89" s="41" t="n">
        <v>568079.81262</v>
      </c>
      <c r="FM89" s="41" t="n">
        <v>343691.92611</v>
      </c>
      <c r="FN89" s="41" t="n">
        <v>423809.5</v>
      </c>
      <c r="FO89" s="41" t="n">
        <v>50971.02885</v>
      </c>
      <c r="FP89" s="41" t="n">
        <v>26544.7</v>
      </c>
      <c r="FQ89" s="41" t="n">
        <v>8500</v>
      </c>
      <c r="FR89" s="41" t="n">
        <v>7728518.5</v>
      </c>
      <c r="FS89" s="41" t="n">
        <v>77988981.8005</v>
      </c>
      <c r="FT89" s="41" t="n">
        <v>42843688.51409</v>
      </c>
      <c r="FU89" s="41" t="n">
        <v>4582680.66758</v>
      </c>
    </row>
    <row r="90" customFormat="false" ht="15" hidden="false" customHeight="false" outlineLevel="0" collapsed="false">
      <c r="A90" s="28"/>
      <c r="B90" s="28"/>
      <c r="C90" s="28"/>
      <c r="D90" s="28"/>
      <c r="E90" s="28"/>
      <c r="F90" s="28"/>
      <c r="G90" s="28"/>
      <c r="H90" s="28"/>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8"/>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c r="DB90" s="28"/>
      <c r="DC90" s="28"/>
      <c r="DD90" s="28"/>
      <c r="DE90" s="28"/>
      <c r="DF90" s="28"/>
      <c r="DG90" s="28"/>
      <c r="DH90" s="28"/>
      <c r="DI90" s="28"/>
      <c r="DJ90" s="28"/>
      <c r="DK90" s="28"/>
      <c r="DL90" s="28"/>
      <c r="DM90" s="28"/>
      <c r="DN90" s="28"/>
      <c r="DO90" s="28"/>
      <c r="DP90" s="28"/>
      <c r="DQ90" s="28"/>
      <c r="DR90" s="28"/>
      <c r="DS90" s="28"/>
      <c r="DT90" s="28"/>
      <c r="DU90" s="28"/>
      <c r="DV90" s="28"/>
      <c r="DW90" s="28"/>
      <c r="DX90" s="28"/>
      <c r="DY90" s="28"/>
      <c r="DZ90" s="28"/>
      <c r="EA90" s="28"/>
      <c r="EB90" s="28"/>
      <c r="EC90" s="28"/>
      <c r="ED90" s="28"/>
      <c r="EE90" s="28"/>
      <c r="EF90" s="28"/>
      <c r="EG90" s="28"/>
      <c r="EH90" s="28"/>
      <c r="EI90" s="28"/>
      <c r="EJ90" s="28"/>
      <c r="EK90" s="28"/>
      <c r="EL90" s="28"/>
      <c r="EM90" s="28"/>
      <c r="EN90" s="28"/>
      <c r="EO90" s="28"/>
      <c r="EP90" s="28"/>
      <c r="EQ90" s="28"/>
      <c r="ER90" s="28"/>
      <c r="ES90" s="28"/>
      <c r="ET90" s="28"/>
      <c r="EU90" s="28"/>
      <c r="EV90" s="28"/>
      <c r="EW90" s="28"/>
      <c r="EX90" s="28"/>
      <c r="EY90" s="28"/>
      <c r="EZ90" s="28"/>
      <c r="FA90" s="28"/>
      <c r="FB90" s="28"/>
      <c r="FC90" s="28"/>
      <c r="FD90" s="28"/>
      <c r="FE90" s="28"/>
      <c r="FF90" s="28"/>
      <c r="FG90" s="28"/>
      <c r="FH90" s="28"/>
      <c r="FI90" s="28"/>
      <c r="FJ90" s="28"/>
      <c r="FK90" s="28"/>
    </row>
    <row r="91" customFormat="false" ht="15" hidden="false" customHeight="false" outlineLevel="0" collapsed="false">
      <c r="A91" s="28"/>
      <c r="B91" s="28"/>
      <c r="C91" s="28"/>
      <c r="D91" s="28"/>
      <c r="E91" s="28"/>
      <c r="F91" s="28"/>
      <c r="G91" s="28"/>
      <c r="H91" s="28"/>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8"/>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c r="DB91" s="28"/>
      <c r="DC91" s="28"/>
      <c r="DD91" s="28"/>
      <c r="DE91" s="28"/>
      <c r="DF91" s="28"/>
      <c r="DG91" s="28"/>
      <c r="DH91" s="28"/>
      <c r="DI91" s="28"/>
      <c r="DJ91" s="28"/>
      <c r="DK91" s="28"/>
      <c r="DL91" s="28"/>
      <c r="DM91" s="28"/>
      <c r="DN91" s="28"/>
      <c r="DO91" s="28"/>
      <c r="DP91" s="28"/>
      <c r="DQ91" s="28"/>
      <c r="DR91" s="28"/>
      <c r="DS91" s="28"/>
      <c r="DT91" s="28"/>
      <c r="DU91" s="28"/>
      <c r="DV91" s="28"/>
      <c r="DW91" s="28"/>
      <c r="DX91" s="28"/>
      <c r="DY91" s="28"/>
      <c r="DZ91" s="28"/>
      <c r="EA91" s="28"/>
      <c r="EB91" s="28"/>
      <c r="EC91" s="28"/>
      <c r="ED91" s="28"/>
      <c r="EE91" s="28"/>
      <c r="EF91" s="28"/>
      <c r="EG91" s="28"/>
      <c r="EH91" s="28"/>
      <c r="EI91" s="28"/>
      <c r="EJ91" s="28"/>
      <c r="EK91" s="28"/>
      <c r="EL91" s="28"/>
      <c r="EM91" s="28"/>
      <c r="EN91" s="28"/>
      <c r="EO91" s="28"/>
      <c r="EP91" s="28"/>
      <c r="EQ91" s="28"/>
      <c r="ER91" s="28"/>
      <c r="ES91" s="28"/>
      <c r="ET91" s="28"/>
      <c r="EU91" s="28"/>
      <c r="EV91" s="28"/>
      <c r="EW91" s="28"/>
      <c r="EX91" s="28"/>
      <c r="EY91" s="28"/>
      <c r="EZ91" s="28"/>
      <c r="FA91" s="28"/>
      <c r="FB91" s="28"/>
      <c r="FC91" s="28"/>
      <c r="FD91" s="28"/>
      <c r="FE91" s="28"/>
      <c r="FF91" s="28"/>
      <c r="FG91" s="28"/>
      <c r="FH91" s="28"/>
      <c r="FI91" s="28"/>
      <c r="FJ91" s="28"/>
      <c r="FK91" s="28"/>
    </row>
    <row r="92" customFormat="false" ht="15" hidden="false" customHeight="false" outlineLevel="0" collapsed="false">
      <c r="A92" s="28"/>
      <c r="B92" s="28"/>
      <c r="C92" s="28"/>
      <c r="D92" s="28"/>
      <c r="E92" s="28"/>
      <c r="F92" s="28"/>
      <c r="G92" s="28"/>
      <c r="H92" s="28"/>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8"/>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c r="DB92" s="28"/>
      <c r="DC92" s="28"/>
      <c r="DD92" s="28"/>
      <c r="DE92" s="28"/>
      <c r="DF92" s="28"/>
      <c r="DG92" s="28"/>
      <c r="DH92" s="28"/>
      <c r="DI92" s="28"/>
      <c r="DJ92" s="28"/>
      <c r="DK92" s="28"/>
      <c r="DL92" s="28"/>
      <c r="DM92" s="28"/>
      <c r="DN92" s="28"/>
      <c r="DO92" s="28"/>
      <c r="DP92" s="28"/>
      <c r="DQ92" s="28"/>
      <c r="DR92" s="28"/>
      <c r="DS92" s="28"/>
      <c r="DT92" s="28"/>
      <c r="DU92" s="28"/>
      <c r="DV92" s="28"/>
      <c r="DW92" s="28"/>
      <c r="DX92" s="28"/>
      <c r="DY92" s="28"/>
      <c r="DZ92" s="28"/>
      <c r="EA92" s="28"/>
      <c r="EB92" s="28"/>
      <c r="EC92" s="28"/>
      <c r="ED92" s="28"/>
      <c r="EE92" s="28"/>
      <c r="EF92" s="28"/>
      <c r="EG92" s="28"/>
      <c r="EH92" s="28"/>
      <c r="EI92" s="28"/>
      <c r="EJ92" s="28"/>
      <c r="EK92" s="28"/>
      <c r="EL92" s="28"/>
      <c r="EM92" s="28"/>
      <c r="EN92" s="28"/>
      <c r="EO92" s="28"/>
      <c r="EP92" s="28"/>
      <c r="EQ92" s="28"/>
      <c r="ER92" s="28"/>
      <c r="ES92" s="28"/>
      <c r="ET92" s="28"/>
      <c r="EU92" s="28"/>
      <c r="EV92" s="28"/>
      <c r="EW92" s="28"/>
      <c r="EX92" s="28"/>
      <c r="EY92" s="28"/>
      <c r="EZ92" s="28"/>
      <c r="FA92" s="28"/>
      <c r="FB92" s="28"/>
      <c r="FC92" s="28"/>
      <c r="FD92" s="28"/>
      <c r="FE92" s="28"/>
      <c r="FF92" s="28"/>
      <c r="FG92" s="28"/>
      <c r="FH92" s="28"/>
      <c r="FI92" s="28"/>
      <c r="FJ92" s="28"/>
      <c r="FK92" s="28"/>
    </row>
    <row r="93" customFormat="false" ht="15" hidden="false" customHeight="false" outlineLevel="0" collapsed="false">
      <c r="A93" s="28"/>
      <c r="B93" s="28"/>
      <c r="C93" s="28"/>
      <c r="D93" s="28"/>
      <c r="E93" s="28"/>
      <c r="F93" s="28"/>
      <c r="G93" s="28"/>
      <c r="H93" s="28"/>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8"/>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c r="DB93" s="28"/>
      <c r="DC93" s="28"/>
      <c r="DD93" s="28"/>
      <c r="DE93" s="28"/>
      <c r="DF93" s="28"/>
      <c r="DG93" s="28"/>
      <c r="DH93" s="28"/>
      <c r="DI93" s="28"/>
      <c r="DJ93" s="28"/>
      <c r="DK93" s="28"/>
      <c r="DL93" s="28"/>
      <c r="DM93" s="28"/>
      <c r="DN93" s="28"/>
      <c r="DO93" s="28"/>
      <c r="DP93" s="28"/>
      <c r="DQ93" s="28"/>
      <c r="DR93" s="28"/>
      <c r="DS93" s="28"/>
      <c r="DT93" s="28"/>
      <c r="DU93" s="28"/>
      <c r="DV93" s="28"/>
      <c r="DW93" s="28"/>
      <c r="DX93" s="28"/>
      <c r="DY93" s="28"/>
      <c r="DZ93" s="28"/>
      <c r="EA93" s="28"/>
      <c r="EB93" s="28"/>
      <c r="EC93" s="28"/>
      <c r="ED93" s="28"/>
      <c r="EE93" s="28"/>
      <c r="EF93" s="28"/>
      <c r="EG93" s="28"/>
      <c r="EH93" s="28"/>
      <c r="EI93" s="28"/>
      <c r="EJ93" s="28"/>
      <c r="EK93" s="28"/>
      <c r="EL93" s="28"/>
      <c r="EM93" s="28"/>
      <c r="EN93" s="28"/>
      <c r="EO93" s="28"/>
      <c r="EP93" s="28"/>
      <c r="EQ93" s="28"/>
      <c r="ER93" s="28"/>
      <c r="ES93" s="28"/>
      <c r="ET93" s="28"/>
      <c r="EU93" s="28"/>
      <c r="EV93" s="28"/>
      <c r="EW93" s="28"/>
      <c r="EX93" s="28"/>
      <c r="EY93" s="28"/>
      <c r="EZ93" s="28"/>
      <c r="FA93" s="28"/>
      <c r="FB93" s="28"/>
      <c r="FC93" s="28"/>
      <c r="FD93" s="28"/>
      <c r="FE93" s="28"/>
      <c r="FF93" s="28"/>
      <c r="FG93" s="28"/>
      <c r="FH93" s="28"/>
      <c r="FI93" s="28"/>
      <c r="FJ93" s="28"/>
      <c r="FK93" s="28"/>
    </row>
    <row r="94" customFormat="false" ht="15" hidden="false" customHeight="false" outlineLevel="0" collapsed="false">
      <c r="A94" s="28"/>
      <c r="B94" s="28"/>
      <c r="C94" s="28"/>
      <c r="D94" s="28"/>
      <c r="E94" s="28"/>
      <c r="F94" s="28"/>
      <c r="G94" s="28"/>
      <c r="H94" s="28"/>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8"/>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c r="DB94" s="28"/>
      <c r="DC94" s="28"/>
      <c r="DD94" s="28"/>
      <c r="DE94" s="28"/>
      <c r="DF94" s="28"/>
      <c r="DG94" s="28"/>
      <c r="DH94" s="28"/>
      <c r="DI94" s="28"/>
      <c r="DJ94" s="28"/>
      <c r="DK94" s="28"/>
      <c r="DL94" s="28"/>
      <c r="DM94" s="28"/>
      <c r="DN94" s="28"/>
      <c r="DO94" s="28"/>
      <c r="DP94" s="28"/>
      <c r="DQ94" s="28"/>
      <c r="DR94" s="28"/>
      <c r="DS94" s="28"/>
      <c r="DT94" s="28"/>
      <c r="DU94" s="28"/>
      <c r="DV94" s="28"/>
      <c r="DW94" s="28"/>
      <c r="DX94" s="28"/>
      <c r="DY94" s="28"/>
      <c r="DZ94" s="28"/>
      <c r="EA94" s="28"/>
      <c r="EB94" s="28"/>
      <c r="EC94" s="28"/>
      <c r="ED94" s="28"/>
      <c r="EE94" s="28"/>
      <c r="EF94" s="28"/>
      <c r="EG94" s="28"/>
      <c r="EH94" s="28"/>
      <c r="EI94" s="28"/>
      <c r="EJ94" s="28"/>
      <c r="EK94" s="28"/>
      <c r="EL94" s="28"/>
      <c r="EM94" s="28"/>
      <c r="EN94" s="28"/>
      <c r="EO94" s="28"/>
      <c r="EP94" s="28"/>
      <c r="EQ94" s="28"/>
      <c r="ER94" s="28"/>
      <c r="ES94" s="28"/>
      <c r="ET94" s="28"/>
      <c r="EU94" s="28"/>
      <c r="EV94" s="28"/>
      <c r="EW94" s="28"/>
      <c r="EX94" s="28"/>
      <c r="EY94" s="28"/>
      <c r="EZ94" s="28"/>
      <c r="FA94" s="28"/>
      <c r="FB94" s="28"/>
      <c r="FC94" s="28"/>
      <c r="FD94" s="28"/>
      <c r="FE94" s="28"/>
      <c r="FF94" s="28"/>
      <c r="FG94" s="28"/>
      <c r="FH94" s="28"/>
      <c r="FI94" s="28"/>
      <c r="FJ94" s="28"/>
      <c r="FK94" s="28"/>
    </row>
    <row r="95" customFormat="false" ht="15" hidden="false" customHeight="false" outlineLevel="0" collapsed="false">
      <c r="A95" s="28"/>
      <c r="B95" s="28"/>
      <c r="C95" s="28"/>
      <c r="D95" s="28"/>
      <c r="E95" s="28"/>
      <c r="F95" s="28"/>
      <c r="G95" s="28"/>
      <c r="H95" s="28"/>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8"/>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c r="DB95" s="28"/>
      <c r="DC95" s="28"/>
      <c r="DD95" s="28"/>
      <c r="DE95" s="28"/>
      <c r="DF95" s="28"/>
      <c r="DG95" s="28"/>
      <c r="DH95" s="28"/>
      <c r="DI95" s="28"/>
      <c r="DJ95" s="28"/>
      <c r="DK95" s="28"/>
      <c r="DL95" s="28"/>
      <c r="DM95" s="28"/>
      <c r="DN95" s="28"/>
      <c r="DO95" s="28"/>
      <c r="DP95" s="28"/>
      <c r="DQ95" s="28"/>
      <c r="DR95" s="28"/>
      <c r="DS95" s="28"/>
      <c r="DT95" s="28"/>
      <c r="DU95" s="28"/>
      <c r="DV95" s="28"/>
      <c r="DW95" s="28"/>
      <c r="DX95" s="28"/>
      <c r="DY95" s="28"/>
      <c r="DZ95" s="28"/>
      <c r="EA95" s="28"/>
      <c r="EB95" s="28"/>
      <c r="EC95" s="28"/>
      <c r="ED95" s="28"/>
      <c r="EE95" s="28"/>
      <c r="EF95" s="28"/>
      <c r="EG95" s="28"/>
      <c r="EH95" s="28"/>
      <c r="EI95" s="28"/>
      <c r="EJ95" s="28"/>
      <c r="EK95" s="28"/>
      <c r="EL95" s="28"/>
      <c r="EM95" s="28"/>
      <c r="EN95" s="28"/>
      <c r="EO95" s="28"/>
      <c r="EP95" s="28"/>
      <c r="EQ95" s="28"/>
      <c r="ER95" s="28"/>
      <c r="ES95" s="28"/>
      <c r="ET95" s="28"/>
      <c r="EU95" s="28"/>
      <c r="EV95" s="28"/>
      <c r="EW95" s="28"/>
      <c r="EX95" s="28"/>
      <c r="EY95" s="28"/>
      <c r="EZ95" s="28"/>
      <c r="FA95" s="28"/>
      <c r="FB95" s="28"/>
      <c r="FC95" s="28"/>
      <c r="FD95" s="28"/>
      <c r="FE95" s="28"/>
      <c r="FF95" s="28"/>
      <c r="FG95" s="28"/>
      <c r="FH95" s="28"/>
      <c r="FI95" s="28"/>
      <c r="FJ95" s="28"/>
      <c r="FK95" s="28"/>
    </row>
    <row r="96" customFormat="false" ht="87.75" hidden="false" customHeight="true" outlineLevel="0" collapsed="false">
      <c r="A96" s="28"/>
      <c r="B96" s="28"/>
      <c r="C96" s="28"/>
      <c r="D96" s="28"/>
      <c r="E96" s="28"/>
      <c r="F96" s="28"/>
      <c r="G96" s="28"/>
      <c r="H96" s="28"/>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8"/>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c r="DB96" s="28"/>
      <c r="DC96" s="28"/>
      <c r="DD96" s="28"/>
      <c r="DE96" s="28"/>
      <c r="DF96" s="28"/>
      <c r="DG96" s="28"/>
      <c r="DH96" s="28"/>
      <c r="DI96" s="28"/>
      <c r="DJ96" s="28"/>
      <c r="DK96" s="28"/>
      <c r="DL96" s="28"/>
      <c r="DM96" s="28"/>
      <c r="DN96" s="28"/>
      <c r="DO96" s="28"/>
      <c r="DP96" s="28"/>
      <c r="DQ96" s="28"/>
      <c r="DR96" s="28"/>
      <c r="DS96" s="28"/>
      <c r="DT96" s="28"/>
      <c r="DU96" s="28"/>
      <c r="DV96" s="28"/>
      <c r="DW96" s="28"/>
      <c r="DX96" s="28"/>
      <c r="DY96" s="28"/>
      <c r="DZ96" s="28"/>
      <c r="EA96" s="28"/>
      <c r="EB96" s="28"/>
      <c r="EC96" s="28"/>
      <c r="ED96" s="28"/>
      <c r="EE96" s="28"/>
      <c r="EF96" s="28"/>
      <c r="EG96" s="28"/>
      <c r="EH96" s="28"/>
      <c r="EI96" s="28"/>
      <c r="EJ96" s="28"/>
      <c r="EK96" s="28"/>
      <c r="EL96" s="28"/>
      <c r="EM96" s="28"/>
      <c r="EN96" s="28"/>
      <c r="EO96" s="28"/>
      <c r="EP96" s="28"/>
      <c r="EQ96" s="28"/>
      <c r="ER96" s="28"/>
      <c r="ES96" s="28"/>
      <c r="ET96" s="28"/>
      <c r="EU96" s="28"/>
      <c r="EV96" s="28"/>
      <c r="EW96" s="28"/>
      <c r="EX96" s="28"/>
      <c r="EY96" s="28"/>
      <c r="EZ96" s="28"/>
      <c r="FA96" s="28"/>
      <c r="FB96" s="46"/>
      <c r="FC96" s="46"/>
      <c r="FD96" s="46"/>
      <c r="FE96" s="28"/>
      <c r="FF96" s="28"/>
      <c r="FG96" s="28"/>
      <c r="FH96" s="28"/>
      <c r="FI96" s="28"/>
      <c r="FJ96" s="47"/>
      <c r="FK96" s="47"/>
      <c r="FN96" s="46" t="s">
        <v>277</v>
      </c>
      <c r="FO96" s="46"/>
      <c r="FP96" s="46"/>
      <c r="FT96" s="48" t="s">
        <v>278</v>
      </c>
      <c r="FU96" s="48"/>
    </row>
  </sheetData>
  <mergeCells count="4">
    <mergeCell ref="A1:P1"/>
    <mergeCell ref="FB96:FD96"/>
    <mergeCell ref="FN96:FP96"/>
    <mergeCell ref="FT96:FU9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8" scale="45"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6-30T10:53:32Z</dcterms:created>
  <dc:creator>Дементьева Ольга Юрьевна</dc:creator>
  <dc:description/>
  <dc:language>en-US</dc:language>
  <cp:lastModifiedBy>Шабанова Ольга Васильевна</cp:lastModifiedBy>
  <cp:lastPrinted>2025-10-19T09:38:31Z</cp:lastPrinted>
  <dcterms:modified xsi:type="dcterms:W3CDTF">2025-10-19T09:47: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Path">
    <vt:lpwstr>C:\Program Files\Krista\FM\Krista.FM.Client\Workplace\TasksDocuments\2137_9564_СВОД ПРОГНОЗА __.xls</vt:lpwstr>
  </property>
  <property fmtid="{D5CDD505-2E9C-101B-9397-08002B2CF9AE}" pid="3" name="PlanningSheetType">
    <vt:lpwstr>0</vt:lpwstr>
  </property>
  <property fmtid="{D5CDD505-2E9C-101B-9397-08002B2CF9AE}" pid="4" name="fm.AlterConnection">
    <vt:lpwstr>http://odb/Krista.FM.Server.WebServices/PlaningService.asmx</vt:lpwstr>
  </property>
  <property fmtid="{D5CDD505-2E9C-101B-9397-08002B2CF9AE}" pid="5" name="fm.ConnectionStr">
    <vt:lpwstr>nov_fea.mfnso.local:8008</vt:lpwstr>
  </property>
  <property fmtid="{D5CDD505-2E9C-101B-9397-08002B2CF9AE}" pid="6" name="fm.DocPath">
    <vt:lpwstr>C:\Program Files\Krista\FM\Krista.FM.Client\Workplace\TasksDocuments\2137_9564_СВОД ПРОГНОЗА __.xls</vt:lpwstr>
  </property>
  <property fmtid="{D5CDD505-2E9C-101B-9397-08002B2CF9AE}" pid="7" name="fm.DocType">
    <vt:lpwstr>0</vt:lpwstr>
  </property>
  <property fmtid="{D5CDD505-2E9C-101B-9397-08002B2CF9AE}" pid="8" name="fm.DocumentId">
    <vt:r8>9564</vt:r8>
  </property>
  <property fmtid="{D5CDD505-2E9C-101B-9397-08002B2CF9AE}" pid="9" name="fm.DocumentName">
    <vt:lpwstr>СВОД ПРОГНОЗА 
</vt:lpwstr>
  </property>
  <property fmtid="{D5CDD505-2E9C-101B-9397-08002B2CF9AE}" pid="10" name="fm.Owner">
    <vt:lpwstr>MFNSO\rogozhnikova_eo</vt:lpwstr>
  </property>
  <property fmtid="{D5CDD505-2E9C-101B-9397-08002B2CF9AE}" pid="11" name="fm.Result.Message">
    <vt:lpwstr/>
  </property>
  <property fmtid="{D5CDD505-2E9C-101B-9397-08002B2CF9AE}" pid="12" name="fm.Result.Success">
    <vt:lpwstr>true</vt:lpwstr>
  </property>
  <property fmtid="{D5CDD505-2E9C-101B-9397-08002B2CF9AE}" pid="13" name="fm.SchemeName">
    <vt:lpwstr>Новосибирск</vt:lpwstr>
  </property>
  <property fmtid="{D5CDD505-2E9C-101B-9397-08002B2CF9AE}" pid="14" name="fm.TaskId">
    <vt:r8>2137</vt:r8>
  </property>
  <property fmtid="{D5CDD505-2E9C-101B-9397-08002B2CF9AE}" pid="15" name="fm.TaskName">
    <vt:lpwstr>Свод 2014-2016</vt:lpwstr>
  </property>
  <property fmtid="{D5CDD505-2E9C-101B-9397-08002B2CF9AE}" pid="16" name="fm.tc.Data.Size">
    <vt:r8>13056</vt:r8>
  </property>
</Properties>
</file>